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ol" sheetId="1" state="visible" r:id="rId2"/>
    <sheet name="Calcs" sheetId="2" state="visible" r:id="rId3"/>
    <sheet name="Sheet1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2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#4</t>
  </si>
  <si>
    <t xml:space="preserve">lb/ft</t>
  </si>
  <si>
    <t xml:space="preserve">#5</t>
  </si>
  <si>
    <t xml:space="preserve">lb/f</t>
  </si>
  <si>
    <t xml:space="preserve">F</t>
  </si>
  <si>
    <t xml:space="preserve">#6</t>
  </si>
  <si>
    <t xml:space="preserve">INC(in)</t>
  </si>
  <si>
    <t xml:space="preserve">L, ft.</t>
  </si>
  <si>
    <t xml:space="preserve">COMMENT</t>
  </si>
  <si>
    <t xml:space="preserve">Y451</t>
  </si>
  <si>
    <t xml:space="preserve">5'-6"</t>
  </si>
  <si>
    <t xml:space="preserve">ST</t>
  </si>
  <si>
    <t xml:space="preserve">Y452</t>
  </si>
  <si>
    <t xml:space="preserve">8'-0"</t>
  </si>
  <si>
    <t xml:space="preserve">Y453</t>
  </si>
  <si>
    <t xml:space="preserve">10'-1"</t>
  </si>
  <si>
    <t xml:space="preserve">Y454</t>
  </si>
  <si>
    <t xml:space="preserve">10'-2"</t>
  </si>
  <si>
    <t xml:space="preserve">Y455</t>
  </si>
  <si>
    <t xml:space="preserve">15'-0"</t>
  </si>
  <si>
    <t xml:space="preserve">Y456</t>
  </si>
  <si>
    <t xml:space="preserve">15'-6"</t>
  </si>
  <si>
    <t xml:space="preserve">Y457</t>
  </si>
  <si>
    <t xml:space="preserve">15'-7</t>
  </si>
  <si>
    <t xml:space="preserve">R55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R552</t>
  </si>
  <si>
    <t xml:space="preserve">7'-8"</t>
  </si>
  <si>
    <t xml:space="preserve">R553</t>
  </si>
  <si>
    <t xml:space="preserve">15'-8"</t>
  </si>
  <si>
    <t xml:space="preserve">6 BARS IN FIRT PANEL</t>
  </si>
  <si>
    <t xml:space="preserve">R554</t>
  </si>
  <si>
    <t xml:space="preserve">9'-10"</t>
  </si>
  <si>
    <t xml:space="preserve">R555</t>
  </si>
  <si>
    <t xml:space="preserve">R556</t>
  </si>
  <si>
    <t xml:space="preserve">14'-8"</t>
  </si>
  <si>
    <t xml:space="preserve">R557</t>
  </si>
  <si>
    <t xml:space="preserve">R558</t>
  </si>
  <si>
    <t xml:space="preserve">15'-2"</t>
  </si>
  <si>
    <t xml:space="preserve">R559</t>
  </si>
  <si>
    <t xml:space="preserve">R560</t>
  </si>
  <si>
    <t xml:space="preserve">15'-3"</t>
  </si>
  <si>
    <t xml:space="preserve">22.417+2.417/2(1/2 LAP LENGTH) = 23.625</t>
  </si>
  <si>
    <t xml:space="preserve">R561</t>
  </si>
  <si>
    <t xml:space="preserve">26'-5"</t>
  </si>
  <si>
    <t xml:space="preserve">24.917+1.25(1/2 OF LAP LENGTH) = 26.167</t>
  </si>
  <si>
    <t xml:space="preserve">R562</t>
  </si>
  <si>
    <t xml:space="preserve">5'-2"</t>
  </si>
  <si>
    <t xml:space="preserve">R563</t>
  </si>
  <si>
    <t xml:space="preserve">9'-9"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F551</t>
  </si>
  <si>
    <t xml:space="preserve">F552</t>
  </si>
  <si>
    <t xml:space="preserve">21'-3"</t>
  </si>
  <si>
    <t xml:space="preserve">F553</t>
  </si>
  <si>
    <t xml:space="preserve">32'-0"</t>
  </si>
  <si>
    <t xml:space="preserve">F554</t>
  </si>
  <si>
    <t xml:space="preserve">23'-11"</t>
  </si>
  <si>
    <t xml:space="preserve">F555</t>
  </si>
  <si>
    <t xml:space="preserve">F651</t>
  </si>
  <si>
    <t xml:space="preserve">8'-5"</t>
  </si>
  <si>
    <t xml:space="preserve">7"</t>
  </si>
  <si>
    <t xml:space="preserve">4"</t>
  </si>
  <si>
    <t xml:space="preserve">7'-2"</t>
  </si>
  <si>
    <t xml:space="preserve">9"</t>
  </si>
  <si>
    <t xml:space="preserve">F652</t>
  </si>
  <si>
    <t xml:space="preserve">3'-6"</t>
  </si>
  <si>
    <t xml:space="preserve">1'-9"</t>
  </si>
  <si>
    <t xml:space="preserve">2 1/4"</t>
  </si>
  <si>
    <t xml:space="preserve">F653</t>
  </si>
  <si>
    <t xml:space="preserve">1'-0"</t>
  </si>
  <si>
    <t xml:space="preserve">2'-8"</t>
  </si>
  <si>
    <t xml:space="preserve">F654</t>
  </si>
  <si>
    <t xml:space="preserve">5'-4"</t>
  </si>
  <si>
    <t xml:space="preserve">2'-2"</t>
  </si>
  <si>
    <t xml:space="preserve">F655</t>
  </si>
  <si>
    <t xml:space="preserve">1 SER</t>
  </si>
  <si>
    <t xml:space="preserve">15'-7"</t>
  </si>
  <si>
    <t xml:space="preserve">2'-4"</t>
  </si>
  <si>
    <t xml:space="preserve">8"</t>
  </si>
  <si>
    <t xml:space="preserve">Y401</t>
  </si>
  <si>
    <t xml:space="preserve">OF</t>
  </si>
  <si>
    <t xml:space="preserve">TO</t>
  </si>
  <si>
    <t xml:space="preserve">1'-8"</t>
  </si>
  <si>
    <t xml:space="preserve">3'-4"</t>
  </si>
  <si>
    <t xml:space="preserve">3/8"</t>
  </si>
  <si>
    <t xml:space="preserve">16'-1"</t>
  </si>
  <si>
    <t xml:space="preserve">2'-6"</t>
  </si>
  <si>
    <t xml:space="preserve">10"</t>
  </si>
  <si>
    <t xml:space="preserve">Y402</t>
  </si>
  <si>
    <t xml:space="preserve">16'-3"</t>
  </si>
  <si>
    <t xml:space="preserve">2'-7"</t>
  </si>
  <si>
    <t xml:space="preserve">Y403</t>
  </si>
  <si>
    <t xml:space="preserve">16'-5"</t>
  </si>
  <si>
    <t xml:space="preserve">17'-0"</t>
  </si>
  <si>
    <t xml:space="preserve">2'-10"</t>
  </si>
  <si>
    <t xml:space="preserve">1'-1"</t>
  </si>
  <si>
    <t xml:space="preserve">Y404</t>
  </si>
  <si>
    <t xml:space="preserve">17'-5"</t>
  </si>
  <si>
    <t xml:space="preserve">1'-3"</t>
  </si>
  <si>
    <t xml:space="preserve">Y405</t>
  </si>
  <si>
    <t xml:space="preserve">13'-5"</t>
  </si>
  <si>
    <t xml:space="preserve">1'-4"</t>
  </si>
  <si>
    <t xml:space="preserve">Y406</t>
  </si>
  <si>
    <t xml:space="preserve">13'-4"</t>
  </si>
  <si>
    <t xml:space="preserve">3"</t>
  </si>
  <si>
    <t xml:space="preserve">5'-11"</t>
  </si>
  <si>
    <t xml:space="preserve">Y407</t>
  </si>
  <si>
    <t xml:space="preserve">5'-3"</t>
  </si>
  <si>
    <t xml:space="preserve">5'-10"</t>
  </si>
  <si>
    <t xml:space="preserve">Y408</t>
  </si>
  <si>
    <t xml:space="preserve">13'-2"</t>
  </si>
  <si>
    <t xml:space="preserve">5'-9"</t>
  </si>
  <si>
    <t xml:space="preserve">Y409</t>
  </si>
  <si>
    <t xml:space="preserve">13'-1"</t>
  </si>
  <si>
    <t xml:space="preserve">5'-1"</t>
  </si>
  <si>
    <t xml:space="preserve">5"</t>
  </si>
  <si>
    <t xml:space="preserve">5'-8"</t>
  </si>
  <si>
    <t xml:space="preserve">Y410</t>
  </si>
  <si>
    <t xml:space="preserve">13'-0"</t>
  </si>
  <si>
    <t xml:space="preserve">1'-5"</t>
  </si>
  <si>
    <t xml:space="preserve">5'-0"</t>
  </si>
  <si>
    <t xml:space="preserve">5'-7"</t>
  </si>
  <si>
    <t xml:space="preserve">Y411</t>
  </si>
  <si>
    <t xml:space="preserve">6"</t>
  </si>
  <si>
    <t xml:space="preserve">Y412</t>
  </si>
  <si>
    <t xml:space="preserve">12'-9"</t>
  </si>
  <si>
    <t xml:space="preserve">1'-7"</t>
  </si>
  <si>
    <t xml:space="preserve">4'-8"</t>
  </si>
  <si>
    <t xml:space="preserve">Y413</t>
  </si>
  <si>
    <t xml:space="preserve">4'-7"</t>
  </si>
  <si>
    <t xml:space="preserve">Y414</t>
  </si>
  <si>
    <t xml:space="preserve">12'-5"</t>
  </si>
  <si>
    <t xml:space="preserve">4'-4"</t>
  </si>
  <si>
    <t xml:space="preserve">4'-11"</t>
  </si>
  <si>
    <t xml:space="preserve">Y415</t>
  </si>
  <si>
    <t xml:space="preserve">12'-4"</t>
  </si>
  <si>
    <t xml:space="preserve">1'-10"</t>
  </si>
  <si>
    <t xml:space="preserve">4'-2"</t>
  </si>
  <si>
    <t xml:space="preserve">4'-9"</t>
  </si>
  <si>
    <t xml:space="preserve">Y416</t>
  </si>
  <si>
    <t xml:space="preserve">12'-1"</t>
  </si>
  <si>
    <t xml:space="preserve">1'-11"</t>
  </si>
  <si>
    <t xml:space="preserve">3'-11"</t>
  </si>
  <si>
    <t xml:space="preserve">1'-2"</t>
  </si>
  <si>
    <t xml:space="preserve">4'-6"</t>
  </si>
  <si>
    <t xml:space="preserve">Y417</t>
  </si>
  <si>
    <t xml:space="preserve">11'-10"</t>
  </si>
  <si>
    <t xml:space="preserve">2'-0"</t>
  </si>
  <si>
    <t xml:space="preserve">3'-8"</t>
  </si>
  <si>
    <t xml:space="preserve">4'-3"</t>
  </si>
  <si>
    <t xml:space="preserve">Y418</t>
  </si>
  <si>
    <t xml:space="preserve">11'-8"</t>
  </si>
  <si>
    <t xml:space="preserve">3'-7"</t>
  </si>
  <si>
    <t xml:space="preserve">Y419</t>
  </si>
  <si>
    <t xml:space="preserve">2'-1"</t>
  </si>
  <si>
    <t xml:space="preserve">Y420</t>
  </si>
  <si>
    <t xml:space="preserve">4'-1"</t>
  </si>
  <si>
    <t xml:space="preserve">Y421</t>
  </si>
  <si>
    <t xml:space="preserve">11'-7"</t>
  </si>
  <si>
    <t xml:space="preserve">3'-5"</t>
  </si>
  <si>
    <t xml:space="preserve">4'-0"</t>
  </si>
  <si>
    <t xml:space="preserve">Y422</t>
  </si>
  <si>
    <t xml:space="preserve">11'-6"</t>
  </si>
  <si>
    <t xml:space="preserve">1'-6"</t>
  </si>
  <si>
    <t xml:space="preserve">B501</t>
  </si>
  <si>
    <t xml:space="preserve">9'-8"</t>
  </si>
  <si>
    <t xml:space="preserve">B502</t>
  </si>
  <si>
    <t xml:space="preserve">B503</t>
  </si>
  <si>
    <t xml:space="preserve">13'-7"</t>
  </si>
  <si>
    <t xml:space="preserve">B504</t>
  </si>
  <si>
    <t xml:space="preserve">8'-7"</t>
  </si>
  <si>
    <t xml:space="preserve">B505</t>
  </si>
  <si>
    <t xml:space="preserve">B506</t>
  </si>
  <si>
    <t xml:space="preserve">14'-9"</t>
  </si>
  <si>
    <t xml:space="preserve">L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56376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703080" cy="11920320"/>
          <a:chOff x="0" y="0"/>
          <a:chExt cx="18703080" cy="11920320"/>
        </a:xfrm>
      </xdr:grpSpPr>
      <xdr:sp>
        <xdr:nvSpPr>
          <xdr:cNvPr id="1" name="OB2"/>
          <xdr:cNvSpPr/>
        </xdr:nvSpPr>
        <xdr:spPr>
          <a:xfrm>
            <a:off x="0" y="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0308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9</xdr:col>
      <xdr:colOff>146160</xdr:colOff>
      <xdr:row>72</xdr:row>
      <xdr:rowOff>156960</xdr:rowOff>
    </xdr:to>
    <xdr:grpSp>
      <xdr:nvGrpSpPr>
        <xdr:cNvPr id="5" name="InnerSheetBorder"/>
        <xdr:cNvGrpSpPr/>
      </xdr:nvGrpSpPr>
      <xdr:grpSpPr>
        <a:xfrm>
          <a:off x="0" y="0"/>
          <a:ext cx="18795960" cy="11920320"/>
          <a:chOff x="0" y="0"/>
          <a:chExt cx="18795960" cy="11920320"/>
        </a:xfrm>
      </xdr:grpSpPr>
      <xdr:sp>
        <xdr:nvSpPr>
          <xdr:cNvPr id="6" name="OB2"/>
          <xdr:cNvSpPr/>
        </xdr:nvSpPr>
        <xdr:spPr>
          <a:xfrm>
            <a:off x="0" y="0"/>
            <a:ext cx="187959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79596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920320"/>
            <a:ext cx="187959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customFormat="false" ht="12.75" hidden="false" customHeight="true" outlineLevel="0" collapsed="false">
      <c r="A7" s="10" t="str">
        <f aca="false">Calcs!A7</f>
        <v>Y451</v>
      </c>
      <c r="B7" s="10" t="n">
        <f aca="false">Calcs!B7</f>
        <v>4</v>
      </c>
      <c r="C7" s="10" t="str">
        <f aca="false">Calcs!C7</f>
        <v>5'-6"</v>
      </c>
      <c r="D7" s="11" t="n">
        <f aca="false">Calcs!D7</f>
        <v>14.696</v>
      </c>
      <c r="E7" s="10" t="str">
        <f aca="false">Calcs!E7</f>
        <v>ST</v>
      </c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10" t="str">
        <f aca="false">Calcs!A8</f>
        <v>Y452</v>
      </c>
      <c r="B8" s="10" t="n">
        <f aca="false">Calcs!B8</f>
        <v>8</v>
      </c>
      <c r="C8" s="10" t="str">
        <f aca="false">Calcs!C8</f>
        <v>8'-0"</v>
      </c>
      <c r="D8" s="11" t="n">
        <f aca="false">Calcs!D8</f>
        <v>42.752</v>
      </c>
      <c r="E8" s="10" t="str">
        <f aca="false">Calcs!E8</f>
        <v>ST</v>
      </c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0" t="str">
        <f aca="false">Calcs!A9</f>
        <v>Y453</v>
      </c>
      <c r="B9" s="10" t="n">
        <f aca="false">Calcs!B9</f>
        <v>4</v>
      </c>
      <c r="C9" s="10" t="str">
        <f aca="false">Calcs!C9</f>
        <v>10'-1"</v>
      </c>
      <c r="D9" s="11" t="n">
        <f aca="false">Calcs!D9</f>
        <v>26.94265776</v>
      </c>
      <c r="E9" s="10" t="str">
        <f aca="false">Calcs!E9</f>
        <v>ST</v>
      </c>
      <c r="F9" s="10"/>
      <c r="G9" s="10"/>
      <c r="H9" s="10"/>
      <c r="I9" s="10"/>
      <c r="J9" s="10"/>
      <c r="K9" s="10"/>
      <c r="L9" s="10"/>
    </row>
    <row r="10" customFormat="false" ht="12.75" hidden="false" customHeight="true" outlineLevel="0" collapsed="false">
      <c r="A10" s="10" t="str">
        <f aca="false">Calcs!A10</f>
        <v>Y454</v>
      </c>
      <c r="B10" s="10" t="n">
        <f aca="false">Calcs!B10</f>
        <v>4</v>
      </c>
      <c r="C10" s="10" t="str">
        <f aca="false">Calcs!C10</f>
        <v>10'-2"</v>
      </c>
      <c r="D10" s="11" t="n">
        <f aca="false">Calcs!D10</f>
        <v>27.1654224</v>
      </c>
      <c r="E10" s="10" t="str">
        <f aca="false">Calcs!E10</f>
        <v>ST</v>
      </c>
      <c r="F10" s="10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>
      <c r="A11" s="10" t="str">
        <f aca="false">Calcs!A11</f>
        <v>Y455</v>
      </c>
      <c r="B11" s="10" t="n">
        <f aca="false">Calcs!B11</f>
        <v>196</v>
      </c>
      <c r="C11" s="10" t="str">
        <f aca="false">Calcs!C11</f>
        <v>15'-0"</v>
      </c>
      <c r="D11" s="11" t="n">
        <f aca="false">Calcs!D11</f>
        <v>1963.92</v>
      </c>
      <c r="E11" s="10" t="str">
        <f aca="false">Calcs!E11</f>
        <v>ST</v>
      </c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0" t="str">
        <f aca="false">Calcs!A12</f>
        <v>Y456</v>
      </c>
      <c r="B12" s="10" t="n">
        <f aca="false">Calcs!B12</f>
        <v>4</v>
      </c>
      <c r="C12" s="10" t="str">
        <f aca="false">Calcs!C12</f>
        <v>15'-6"</v>
      </c>
      <c r="D12" s="11" t="n">
        <f aca="false">Calcs!D12</f>
        <v>41.416</v>
      </c>
      <c r="E12" s="10" t="str">
        <f aca="false">Calcs!E12</f>
        <v>ST</v>
      </c>
      <c r="F12" s="10"/>
      <c r="G12" s="10"/>
      <c r="H12" s="10"/>
      <c r="I12" s="10"/>
      <c r="J12" s="10"/>
      <c r="K12" s="10"/>
      <c r="L12" s="10"/>
    </row>
    <row r="13" customFormat="false" ht="12.75" hidden="false" customHeight="true" outlineLevel="0" collapsed="false">
      <c r="A13" s="10" t="str">
        <f aca="false">Calcs!A13</f>
        <v>Y457</v>
      </c>
      <c r="B13" s="10" t="n">
        <f aca="false">Calcs!B13</f>
        <v>8</v>
      </c>
      <c r="C13" s="10" t="str">
        <f aca="false">Calcs!C13</f>
        <v>15'-7</v>
      </c>
      <c r="D13" s="11" t="n">
        <f aca="false">Calcs!D13</f>
        <v>83.2771552</v>
      </c>
      <c r="E13" s="10" t="str">
        <f aca="false">Calcs!E13</f>
        <v>ST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0" t="str">
        <f aca="false">Calcs!A15</f>
        <v>R551</v>
      </c>
      <c r="B15" s="10" t="n">
        <f aca="false">Calcs!B15</f>
        <v>882</v>
      </c>
      <c r="C15" s="10" t="str">
        <f aca="false">Calcs!C15</f>
        <v>7'-4"</v>
      </c>
      <c r="D15" s="11" t="n">
        <f aca="false">Calcs!D15</f>
        <v>6745.817358</v>
      </c>
      <c r="E15" s="10" t="n">
        <f aca="false">Calcs!E15</f>
        <v>23</v>
      </c>
      <c r="F15" s="10" t="str">
        <f aca="false">Calcs!F15</f>
        <v>11"</v>
      </c>
      <c r="G15" s="10" t="str">
        <f aca="false">Calcs!G15</f>
        <v>3'-3"</v>
      </c>
      <c r="H15" s="10" t="str">
        <f aca="false">Calcs!H15</f>
        <v>3'-0"</v>
      </c>
      <c r="I15" s="10"/>
      <c r="J15" s="10"/>
      <c r="K15" s="10" t="str">
        <f aca="false">Calcs!L15</f>
        <v>2 3/4"</v>
      </c>
      <c r="L15" s="10"/>
    </row>
    <row r="16" customFormat="false" ht="12.75" hidden="false" customHeight="true" outlineLevel="0" collapsed="false">
      <c r="A16" s="10" t="str">
        <f aca="false">Calcs!A16</f>
        <v>R552</v>
      </c>
      <c r="B16" s="10" t="n">
        <f aca="false">Calcs!B16</f>
        <v>4</v>
      </c>
      <c r="C16" s="10" t="str">
        <f aca="false">Calcs!C16</f>
        <v>7'-8"</v>
      </c>
      <c r="D16" s="11" t="n">
        <f aca="false">Calcs!D16</f>
        <v>31.982552</v>
      </c>
      <c r="E16" s="10" t="str">
        <f aca="false">Calcs!E16</f>
        <v>ST</v>
      </c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 t="str">
        <f aca="false">Calcs!A17</f>
        <v>R553</v>
      </c>
      <c r="B17" s="10" t="n">
        <f aca="false">Calcs!B17</f>
        <v>4</v>
      </c>
      <c r="C17" s="10" t="str">
        <f aca="false">Calcs!C17</f>
        <v>15'-8"</v>
      </c>
      <c r="D17" s="11" t="n">
        <f aca="false">Calcs!D17</f>
        <v>65.358552</v>
      </c>
      <c r="E17" s="10" t="str">
        <f aca="false">Calcs!E17</f>
        <v>ST</v>
      </c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0" t="str">
        <f aca="false">Calcs!A18</f>
        <v>R554</v>
      </c>
      <c r="B18" s="10" t="n">
        <f aca="false">Calcs!B18</f>
        <v>2</v>
      </c>
      <c r="C18" s="10" t="str">
        <f aca="false">Calcs!C18</f>
        <v>9'-10"</v>
      </c>
      <c r="D18" s="11" t="n">
        <f aca="false">Calcs!D18</f>
        <v>20.5122638</v>
      </c>
      <c r="E18" s="10" t="str">
        <f aca="false">Calcs!E18</f>
        <v>ST</v>
      </c>
      <c r="F18" s="10"/>
      <c r="G18" s="10"/>
      <c r="H18" s="10"/>
      <c r="I18" s="10"/>
      <c r="J18" s="10"/>
      <c r="K18" s="10"/>
      <c r="L18" s="10"/>
    </row>
    <row r="19" customFormat="false" ht="12.75" hidden="false" customHeight="true" outlineLevel="0" collapsed="false">
      <c r="A19" s="10" t="str">
        <f aca="false">Calcs!A19</f>
        <v>R555</v>
      </c>
      <c r="B19" s="10" t="n">
        <f aca="false">Calcs!B19</f>
        <v>16</v>
      </c>
      <c r="C19" s="10" t="str">
        <f aca="false">Calcs!C19</f>
        <v>21'-3"</v>
      </c>
      <c r="D19" s="11" t="n">
        <f aca="false">Calcs!D19</f>
        <v>354.62</v>
      </c>
      <c r="E19" s="10" t="str">
        <f aca="false">Calcs!E19</f>
        <v>ST</v>
      </c>
      <c r="F19" s="10"/>
      <c r="G19" s="10"/>
      <c r="H19" s="10"/>
      <c r="I19" s="10"/>
      <c r="J19" s="10"/>
      <c r="K19" s="10"/>
      <c r="L19" s="10"/>
    </row>
    <row r="20" customFormat="false" ht="12.75" hidden="false" customHeight="true" outlineLevel="0" collapsed="false">
      <c r="A20" s="10" t="str">
        <f aca="false">Calcs!A20</f>
        <v>R556</v>
      </c>
      <c r="B20" s="10" t="n">
        <f aca="false">Calcs!B20</f>
        <v>98</v>
      </c>
      <c r="C20" s="10" t="str">
        <f aca="false">Calcs!C20</f>
        <v>14'-8"</v>
      </c>
      <c r="D20" s="11" t="n">
        <f aca="false">Calcs!D20</f>
        <v>1499.070524</v>
      </c>
      <c r="E20" s="10" t="str">
        <f aca="false">Calcs!E20</f>
        <v>ST</v>
      </c>
      <c r="F20" s="10"/>
      <c r="G20" s="10"/>
      <c r="H20" s="10"/>
      <c r="I20" s="10"/>
      <c r="J20" s="10"/>
      <c r="K20" s="10"/>
      <c r="L20" s="10"/>
    </row>
    <row r="21" customFormat="false" ht="12.75" hidden="false" customHeight="true" outlineLevel="0" collapsed="false">
      <c r="A21" s="10" t="str">
        <f aca="false">Calcs!A21</f>
        <v>R557</v>
      </c>
      <c r="B21" s="10" t="n">
        <f aca="false">Calcs!B21</f>
        <v>72</v>
      </c>
      <c r="C21" s="10" t="str">
        <f aca="false">Calcs!C21</f>
        <v>32'-0"</v>
      </c>
      <c r="D21" s="11" t="n">
        <f aca="false">Calcs!D21</f>
        <v>2403.072</v>
      </c>
      <c r="E21" s="10" t="str">
        <f aca="false">Calcs!E21</f>
        <v>ST</v>
      </c>
      <c r="F21" s="10"/>
      <c r="G21" s="10"/>
      <c r="H21" s="10"/>
      <c r="I21" s="10"/>
      <c r="J21" s="10"/>
      <c r="K21" s="10"/>
      <c r="L21" s="10"/>
    </row>
    <row r="22" customFormat="false" ht="12.75" hidden="false" customHeight="true" outlineLevel="0" collapsed="false">
      <c r="A22" s="10" t="str">
        <f aca="false">Calcs!A22</f>
        <v>R558</v>
      </c>
      <c r="B22" s="10" t="n">
        <f aca="false">Calcs!B22</f>
        <v>2</v>
      </c>
      <c r="C22" s="10" t="str">
        <f aca="false">Calcs!C22</f>
        <v>15'-2"</v>
      </c>
      <c r="D22" s="11" t="n">
        <f aca="false">Calcs!D22</f>
        <v>31.6377362</v>
      </c>
      <c r="E22" s="10" t="str">
        <f aca="false">Calcs!E22</f>
        <v>ST</v>
      </c>
      <c r="F22" s="10"/>
      <c r="G22" s="10"/>
      <c r="H22" s="10"/>
      <c r="I22" s="10"/>
      <c r="J22" s="10"/>
      <c r="K22" s="10"/>
      <c r="L22" s="10"/>
    </row>
    <row r="23" customFormat="false" ht="12.75" hidden="false" customHeight="true" outlineLevel="0" collapsed="false">
      <c r="A23" s="10" t="str">
        <f aca="false">Calcs!A23</f>
        <v>R559</v>
      </c>
      <c r="B23" s="10" t="n">
        <f aca="false">Calcs!B23</f>
        <v>16</v>
      </c>
      <c r="C23" s="10" t="str">
        <f aca="false">Calcs!C23</f>
        <v>23'-11"</v>
      </c>
      <c r="D23" s="11" t="n">
        <f aca="false">Calcs!D23</f>
        <v>399.1218896</v>
      </c>
      <c r="E23" s="10" t="str">
        <f aca="false">Calcs!E23</f>
        <v>ST</v>
      </c>
      <c r="F23" s="10"/>
      <c r="G23" s="10"/>
      <c r="H23" s="10"/>
      <c r="I23" s="10"/>
      <c r="J23" s="10"/>
      <c r="K23" s="10"/>
      <c r="L23" s="10"/>
    </row>
    <row r="24" customFormat="false" ht="12.75" hidden="false" customHeight="true" outlineLevel="0" collapsed="false">
      <c r="A24" s="10" t="str">
        <f aca="false">Calcs!A24</f>
        <v>R560</v>
      </c>
      <c r="B24" s="10" t="n">
        <f aca="false">Calcs!B24</f>
        <v>4</v>
      </c>
      <c r="C24" s="10" t="str">
        <f aca="false">Calcs!C24</f>
        <v>15'-3"</v>
      </c>
      <c r="D24" s="11" t="n">
        <f aca="false">Calcs!D24</f>
        <v>63.623</v>
      </c>
      <c r="E24" s="10" t="str">
        <f aca="false">Calcs!E24</f>
        <v>ST</v>
      </c>
      <c r="F24" s="10"/>
      <c r="G24" s="10"/>
      <c r="H24" s="10"/>
      <c r="I24" s="10"/>
      <c r="J24" s="10"/>
      <c r="K24" s="10"/>
      <c r="L24" s="10"/>
    </row>
    <row r="25" customFormat="false" ht="12.75" hidden="false" customHeight="true" outlineLevel="0" collapsed="false">
      <c r="A25" s="10" t="str">
        <f aca="false">Calcs!A25</f>
        <v>R561</v>
      </c>
      <c r="B25" s="10" t="n">
        <f aca="false">Calcs!B25</f>
        <v>4</v>
      </c>
      <c r="C25" s="10" t="str">
        <f aca="false">Calcs!C25</f>
        <v>26'-5"</v>
      </c>
      <c r="D25" s="11" t="n">
        <f aca="false">Calcs!D25</f>
        <v>110.2104724</v>
      </c>
      <c r="E25" s="10" t="str">
        <f aca="false">Calcs!E25</f>
        <v>ST</v>
      </c>
      <c r="F25" s="10"/>
      <c r="G25" s="10"/>
      <c r="H25" s="10"/>
      <c r="I25" s="10"/>
      <c r="J25" s="10"/>
      <c r="K25" s="10"/>
      <c r="L25" s="10"/>
    </row>
    <row r="26" customFormat="false" ht="12.75" hidden="false" customHeight="true" outlineLevel="0" collapsed="false">
      <c r="A26" s="10" t="str">
        <f aca="false">Calcs!A26</f>
        <v>R562</v>
      </c>
      <c r="B26" s="10" t="n">
        <f aca="false">Calcs!B26</f>
        <v>2</v>
      </c>
      <c r="C26" s="10" t="str">
        <f aca="false">Calcs!C26</f>
        <v>5'-2"</v>
      </c>
      <c r="D26" s="11" t="n">
        <f aca="false">Calcs!D26</f>
        <v>10.7777362</v>
      </c>
      <c r="E26" s="10" t="str">
        <f aca="false">Calcs!E26</f>
        <v>ST</v>
      </c>
      <c r="F26" s="10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10" t="str">
        <f aca="false">Calcs!A27</f>
        <v>R563</v>
      </c>
      <c r="B27" s="10" t="n">
        <f aca="false">Calcs!B27</f>
        <v>2</v>
      </c>
      <c r="C27" s="10" t="str">
        <f aca="false">Calcs!C27</f>
        <v>9'-9"</v>
      </c>
      <c r="D27" s="11" t="n">
        <f aca="false">Calcs!D27</f>
        <v>20.3385</v>
      </c>
      <c r="E27" s="10" t="str">
        <f aca="false">Calcs!E27</f>
        <v>ST</v>
      </c>
      <c r="F27" s="10"/>
      <c r="G27" s="10"/>
      <c r="H27" s="10"/>
      <c r="I27" s="10"/>
      <c r="J27" s="10"/>
      <c r="K27" s="10"/>
      <c r="L27" s="10"/>
    </row>
    <row r="28" customFormat="false" ht="12.75" hidden="false" customHeight="true" outlineLevel="0" collapsed="false">
      <c r="A28" s="10"/>
      <c r="B28" s="10"/>
      <c r="C28" s="10"/>
      <c r="D28" s="11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true" outlineLevel="0" collapsed="false">
      <c r="A29" s="10" t="str">
        <f aca="false">Calcs!A29</f>
        <v>R651</v>
      </c>
      <c r="B29" s="10" t="n">
        <f aca="false">Calcs!B29</f>
        <v>2</v>
      </c>
      <c r="C29" s="10" t="str">
        <f aca="false">Calcs!C29</f>
        <v>7'-8"</v>
      </c>
      <c r="D29" s="11" t="n">
        <f aca="false">Calcs!D29</f>
        <v>23.028664</v>
      </c>
      <c r="E29" s="10" t="str">
        <f aca="false">Calcs!E29</f>
        <v>ST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true" outlineLevel="0" collapsed="false">
      <c r="A30" s="10" t="str">
        <f aca="false">Calcs!A30</f>
        <v>R652</v>
      </c>
      <c r="B30" s="10" t="n">
        <f aca="false">Calcs!B30</f>
        <v>1</v>
      </c>
      <c r="C30" s="10" t="str">
        <f aca="false">Calcs!C30</f>
        <v>9'-10"</v>
      </c>
      <c r="D30" s="11" t="n">
        <f aca="false">Calcs!D30</f>
        <v>14.7696166</v>
      </c>
      <c r="E30" s="10" t="str">
        <f aca="false">Calcs!E30</f>
        <v>ST</v>
      </c>
      <c r="F30" s="10"/>
      <c r="G30" s="10"/>
      <c r="H30" s="10"/>
      <c r="I30" s="10"/>
      <c r="J30" s="10"/>
      <c r="K30" s="10"/>
      <c r="L30" s="10"/>
    </row>
    <row r="31" customFormat="false" ht="12.75" hidden="false" customHeight="true" outlineLevel="0" collapsed="false">
      <c r="A31" s="10" t="str">
        <f aca="false">Calcs!A31</f>
        <v>R653</v>
      </c>
      <c r="B31" s="10" t="n">
        <f aca="false">Calcs!B31</f>
        <v>49</v>
      </c>
      <c r="C31" s="10" t="str">
        <f aca="false">Calcs!C31</f>
        <v>14'-8"</v>
      </c>
      <c r="D31" s="11" t="n">
        <f aca="false">Calcs!D31</f>
        <v>1079.388268</v>
      </c>
      <c r="E31" s="10" t="str">
        <f aca="false">Calcs!E31</f>
        <v>ST</v>
      </c>
      <c r="F31" s="10"/>
      <c r="G31" s="10"/>
      <c r="H31" s="10"/>
      <c r="I31" s="10"/>
      <c r="J31" s="10"/>
      <c r="K31" s="10"/>
      <c r="L31" s="10"/>
    </row>
    <row r="32" customFormat="false" ht="12.75" hidden="false" customHeight="true" outlineLevel="0" collapsed="false">
      <c r="A32" s="10" t="str">
        <f aca="false">Calcs!A32</f>
        <v>R654</v>
      </c>
      <c r="B32" s="10" t="n">
        <f aca="false">Calcs!B32</f>
        <v>1</v>
      </c>
      <c r="C32" s="10" t="str">
        <f aca="false">Calcs!C32</f>
        <v>15'-2"</v>
      </c>
      <c r="D32" s="11" t="n">
        <f aca="false">Calcs!D32</f>
        <v>22.7803834</v>
      </c>
      <c r="E32" s="10" t="str">
        <f aca="false">Calcs!E32</f>
        <v>ST</v>
      </c>
      <c r="F32" s="10"/>
      <c r="G32" s="10"/>
      <c r="H32" s="10"/>
      <c r="I32" s="10"/>
      <c r="J32" s="10"/>
      <c r="K32" s="10"/>
      <c r="L32" s="10"/>
    </row>
    <row r="33" customFormat="false" ht="12.75" hidden="false" customHeight="true" outlineLevel="0" collapsed="false">
      <c r="A33" s="10" t="str">
        <f aca="false">Calcs!A33</f>
        <v>R655</v>
      </c>
      <c r="B33" s="10" t="n">
        <f aca="false">Calcs!B33</f>
        <v>2</v>
      </c>
      <c r="C33" s="10" t="str">
        <f aca="false">Calcs!C33</f>
        <v>15'-3"</v>
      </c>
      <c r="D33" s="11" t="n">
        <f aca="false">Calcs!D33</f>
        <v>45.811</v>
      </c>
      <c r="E33" s="10" t="str">
        <f aca="false">Calcs!E33</f>
        <v>ST</v>
      </c>
      <c r="F33" s="10"/>
      <c r="G33" s="10"/>
      <c r="H33" s="10"/>
      <c r="I33" s="10"/>
      <c r="J33" s="10"/>
      <c r="K33" s="10"/>
      <c r="L33" s="10"/>
    </row>
    <row r="34" customFormat="false" ht="12.75" hidden="false" customHeight="true" outlineLevel="0" collapsed="false">
      <c r="A34" s="10" t="str">
        <f aca="false">Calcs!A34</f>
        <v>R656</v>
      </c>
      <c r="B34" s="10" t="n">
        <f aca="false">Calcs!B34</f>
        <v>1</v>
      </c>
      <c r="C34" s="10" t="str">
        <f aca="false">Calcs!C34</f>
        <v>5'-2"</v>
      </c>
      <c r="D34" s="11" t="n">
        <f aca="false">Calcs!D34</f>
        <v>7.7603834</v>
      </c>
      <c r="E34" s="10" t="str">
        <f aca="false">Calcs!E34</f>
        <v>ST</v>
      </c>
      <c r="F34" s="10"/>
      <c r="G34" s="10"/>
      <c r="H34" s="10"/>
      <c r="I34" s="10"/>
      <c r="J34" s="10"/>
      <c r="K34" s="10"/>
      <c r="L34" s="10"/>
    </row>
    <row r="35" customFormat="false" ht="12.75" hidden="false" customHeight="true" outlineLevel="0" collapsed="false">
      <c r="A35" s="10" t="str">
        <f aca="false">Calcs!A35</f>
        <v>R657</v>
      </c>
      <c r="B35" s="10" t="n">
        <f aca="false">Calcs!B35</f>
        <v>1</v>
      </c>
      <c r="C35" s="10" t="str">
        <f aca="false">Calcs!C35</f>
        <v>9'-9"</v>
      </c>
      <c r="D35" s="11" t="n">
        <f aca="false">Calcs!D35</f>
        <v>14.6445</v>
      </c>
      <c r="E35" s="10" t="str">
        <f aca="false">Calcs!E35</f>
        <v>ST</v>
      </c>
      <c r="F35" s="10"/>
      <c r="G35" s="10"/>
      <c r="H35" s="10"/>
      <c r="I35" s="10"/>
      <c r="J35" s="10"/>
      <c r="K35" s="10"/>
      <c r="L35" s="10"/>
    </row>
    <row r="36" customFormat="false" ht="12.75" hidden="false" customHeight="true" outlineLevel="0" collapsed="false">
      <c r="A36" s="10"/>
      <c r="B36" s="10"/>
      <c r="C36" s="10"/>
      <c r="D36" s="11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true" outlineLevel="0" collapsed="false">
      <c r="A37" s="10" t="str">
        <f aca="false">Calcs!A37</f>
        <v>F551</v>
      </c>
      <c r="B37" s="10" t="n">
        <f aca="false">Calcs!B37</f>
        <v>18</v>
      </c>
      <c r="C37" s="10" t="str">
        <f aca="false">Calcs!C37</f>
        <v>15'-8"</v>
      </c>
      <c r="D37" s="11" t="n">
        <f aca="false">Calcs!D37</f>
        <v>294.1266258</v>
      </c>
      <c r="E37" s="10" t="str">
        <f aca="false">Calcs!E37</f>
        <v>ST</v>
      </c>
      <c r="F37" s="10"/>
      <c r="G37" s="10"/>
      <c r="H37" s="10"/>
      <c r="I37" s="10"/>
      <c r="J37" s="10"/>
      <c r="K37" s="10"/>
      <c r="L37" s="10"/>
    </row>
    <row r="38" customFormat="false" ht="12.75" hidden="false" customHeight="true" outlineLevel="0" collapsed="false">
      <c r="A38" s="10" t="str">
        <f aca="false">Calcs!A38</f>
        <v>F552</v>
      </c>
      <c r="B38" s="10" t="n">
        <f aca="false">Calcs!B38</f>
        <v>72</v>
      </c>
      <c r="C38" s="10" t="str">
        <f aca="false">Calcs!C38</f>
        <v>21'-3"</v>
      </c>
      <c r="D38" s="11" t="n">
        <f aca="false">Calcs!D38</f>
        <v>1595.79</v>
      </c>
      <c r="E38" s="10" t="str">
        <f aca="false">Calcs!E38</f>
        <v>ST</v>
      </c>
      <c r="F38" s="10"/>
      <c r="G38" s="10"/>
      <c r="H38" s="10"/>
      <c r="I38" s="10"/>
      <c r="J38" s="10"/>
      <c r="K38" s="10"/>
      <c r="L38" s="10"/>
    </row>
    <row r="39" customFormat="false" ht="12.75" hidden="false" customHeight="true" outlineLevel="0" collapsed="false">
      <c r="A39" s="10" t="str">
        <f aca="false">Calcs!A39</f>
        <v>F553</v>
      </c>
      <c r="B39" s="10" t="n">
        <f aca="false">Calcs!B39</f>
        <v>324</v>
      </c>
      <c r="C39" s="10" t="str">
        <f aca="false">Calcs!C39</f>
        <v>32'-0"</v>
      </c>
      <c r="D39" s="11" t="n">
        <f aca="false">Calcs!D39</f>
        <v>10813.824</v>
      </c>
      <c r="E39" s="10" t="str">
        <f aca="false">Calcs!E39</f>
        <v>ST</v>
      </c>
      <c r="F39" s="10"/>
      <c r="G39" s="10"/>
      <c r="H39" s="10"/>
      <c r="I39" s="10"/>
      <c r="J39" s="10"/>
      <c r="K39" s="10"/>
      <c r="L39" s="10"/>
    </row>
    <row r="40" customFormat="false" ht="12.75" hidden="false" customHeight="true" outlineLevel="0" collapsed="false">
      <c r="A40" s="10" t="str">
        <f aca="false">Calcs!A40</f>
        <v>F554</v>
      </c>
      <c r="B40" s="10" t="n">
        <f aca="false">Calcs!B40</f>
        <v>108</v>
      </c>
      <c r="C40" s="10" t="str">
        <f aca="false">Calcs!C40</f>
        <v>23'-11"</v>
      </c>
      <c r="D40" s="11" t="n">
        <f aca="false">Calcs!D40</f>
        <v>2694.0727548</v>
      </c>
      <c r="E40" s="10" t="str">
        <f aca="false">Calcs!E40</f>
        <v>ST</v>
      </c>
      <c r="F40" s="10"/>
      <c r="G40" s="10"/>
      <c r="H40" s="10"/>
      <c r="I40" s="10"/>
      <c r="J40" s="10"/>
      <c r="K40" s="10"/>
      <c r="L40" s="10"/>
    </row>
    <row r="41" customFormat="false" ht="12.75" hidden="false" customHeight="true" outlineLevel="0" collapsed="false">
      <c r="A41" s="10" t="str">
        <f aca="false">Calcs!A41</f>
        <v>F555</v>
      </c>
      <c r="B41" s="10" t="n">
        <f aca="false">Calcs!B41</f>
        <v>36</v>
      </c>
      <c r="C41" s="10" t="str">
        <f aca="false">Calcs!C41</f>
        <v>26'-5"</v>
      </c>
      <c r="D41" s="11" t="n">
        <f aca="false">Calcs!D41</f>
        <v>991.8942516</v>
      </c>
      <c r="E41" s="10" t="str">
        <f aca="false">Calcs!E41</f>
        <v>ST</v>
      </c>
      <c r="F41" s="10"/>
      <c r="G41" s="10"/>
      <c r="H41" s="10"/>
      <c r="I41" s="10"/>
      <c r="J41" s="10"/>
      <c r="K41" s="10"/>
      <c r="L41" s="10"/>
    </row>
    <row r="42" customFormat="false" ht="12.75" hidden="false" customHeight="true" outlineLevel="0" collapsed="false">
      <c r="A42" s="10"/>
      <c r="B42" s="10"/>
      <c r="C42" s="10"/>
      <c r="D42" s="11"/>
      <c r="E42" s="10"/>
      <c r="F42" s="10"/>
      <c r="G42" s="10"/>
      <c r="H42" s="10"/>
      <c r="I42" s="10"/>
      <c r="J42" s="10"/>
      <c r="K42" s="10"/>
      <c r="L42" s="10"/>
    </row>
    <row r="43" customFormat="false" ht="12.75" hidden="false" customHeight="true" outlineLevel="0" collapsed="false">
      <c r="A43" s="10" t="str">
        <f aca="false">Calcs!A43</f>
        <v>F651</v>
      </c>
      <c r="B43" s="10" t="n">
        <f aca="false">Calcs!B43</f>
        <v>4</v>
      </c>
      <c r="C43" s="10" t="str">
        <f aca="false">Calcs!C43</f>
        <v>8'-5"</v>
      </c>
      <c r="D43" s="11" t="n">
        <f aca="false">Calcs!D43</f>
        <v>50.5675336</v>
      </c>
      <c r="E43" s="10" t="n">
        <f aca="false">Calcs!E43</f>
        <v>41</v>
      </c>
      <c r="F43" s="10" t="str">
        <f aca="false">Calcs!F43</f>
        <v>7"</v>
      </c>
      <c r="G43" s="10" t="str">
        <f aca="false">Calcs!G43</f>
        <v>4"</v>
      </c>
      <c r="H43" s="10" t="str">
        <f aca="false">Calcs!H43</f>
        <v>7'-2"</v>
      </c>
      <c r="I43" s="10" t="str">
        <f aca="false">Calcs!I43</f>
        <v>9"</v>
      </c>
      <c r="J43" s="10"/>
      <c r="K43" s="10"/>
      <c r="L43" s="10"/>
    </row>
    <row r="44" customFormat="false" ht="12.75" hidden="false" customHeight="true" outlineLevel="0" collapsed="false">
      <c r="A44" s="10" t="str">
        <f aca="false">Calcs!A44</f>
        <v>F652</v>
      </c>
      <c r="B44" s="10" t="n">
        <f aca="false">Calcs!B44</f>
        <v>4</v>
      </c>
      <c r="C44" s="10" t="str">
        <f aca="false">Calcs!C44</f>
        <v>3'-6"</v>
      </c>
      <c r="D44" s="11" t="n">
        <f aca="false">Calcs!D44</f>
        <v>21.028</v>
      </c>
      <c r="E44" s="10" t="n">
        <f aca="false">Calcs!E44</f>
        <v>13</v>
      </c>
      <c r="F44" s="10" t="str">
        <f aca="false">Calcs!F44</f>
        <v>1'-9"</v>
      </c>
      <c r="G44" s="10" t="str">
        <f aca="false">Calcs!G44</f>
        <v>11"</v>
      </c>
      <c r="H44" s="10" t="str">
        <f aca="false">Calcs!H44</f>
        <v>2 1/4"</v>
      </c>
      <c r="I44" s="10" t="str">
        <f aca="false">Calcs!I44</f>
        <v>11"</v>
      </c>
      <c r="J44" s="10"/>
      <c r="K44" s="10"/>
      <c r="L44" s="10"/>
    </row>
    <row r="45" customFormat="false" ht="12.75" hidden="false" customHeight="true" outlineLevel="0" collapsed="false">
      <c r="A45" s="10" t="str">
        <f aca="false">Calcs!A45</f>
        <v>F653</v>
      </c>
      <c r="B45" s="10" t="n">
        <f aca="false">Calcs!B45</f>
        <v>4</v>
      </c>
      <c r="C45" s="10" t="str">
        <f aca="false">Calcs!C45</f>
        <v>3'-6"</v>
      </c>
      <c r="D45" s="11" t="n">
        <f aca="false">Calcs!D45</f>
        <v>21.028</v>
      </c>
      <c r="E45" s="10" t="n">
        <f aca="false">Calcs!E45</f>
        <v>1</v>
      </c>
      <c r="F45" s="10" t="str">
        <f aca="false">Calcs!F45</f>
        <v>1'-0"</v>
      </c>
      <c r="G45" s="10" t="str">
        <f aca="false">Calcs!G45</f>
        <v>2'-8"</v>
      </c>
      <c r="H45" s="10"/>
      <c r="I45" s="10"/>
      <c r="J45" s="10"/>
      <c r="K45" s="10"/>
      <c r="L45" s="10"/>
    </row>
    <row r="46" customFormat="false" ht="12.75" hidden="false" customHeight="true" outlineLevel="0" collapsed="false">
      <c r="A46" s="10" t="str">
        <f aca="false">Calcs!A46</f>
        <v>F654</v>
      </c>
      <c r="B46" s="10" t="n">
        <f aca="false">Calcs!B46</f>
        <v>4</v>
      </c>
      <c r="C46" s="10" t="str">
        <f aca="false">Calcs!C46</f>
        <v>5'-4"</v>
      </c>
      <c r="D46" s="11" t="n">
        <f aca="false">Calcs!D46</f>
        <v>32.040664</v>
      </c>
      <c r="E46" s="10" t="n">
        <f aca="false">Calcs!E46</f>
        <v>41</v>
      </c>
      <c r="F46" s="10" t="str">
        <f aca="false">Calcs!F46</f>
        <v>9"</v>
      </c>
      <c r="G46" s="10" t="str">
        <f aca="false">Calcs!G46</f>
        <v>2'-2"</v>
      </c>
      <c r="H46" s="10" t="str">
        <f aca="false">Calcs!H46</f>
        <v>3'-3"</v>
      </c>
      <c r="I46" s="10" t="str">
        <f aca="false">Calcs!I46</f>
        <v>9"</v>
      </c>
      <c r="J46" s="10"/>
      <c r="K46" s="10"/>
      <c r="L46" s="10"/>
    </row>
    <row r="47" customFormat="false" ht="12.75" hidden="false" customHeight="true" outlineLevel="0" collapsed="false">
      <c r="A47" s="10" t="str">
        <f aca="false">Calcs!A47</f>
        <v>F655</v>
      </c>
      <c r="B47" s="10" t="n">
        <f aca="false">Calcs!B47</f>
        <v>4</v>
      </c>
      <c r="C47" s="10" t="str">
        <f aca="false">Calcs!C47</f>
        <v>7'-4"</v>
      </c>
      <c r="D47" s="11" t="n">
        <f aca="false">Calcs!D47</f>
        <v>44.056664</v>
      </c>
      <c r="E47" s="10" t="str">
        <f aca="false">Calcs!E47</f>
        <v>ST</v>
      </c>
      <c r="F47" s="10"/>
      <c r="G47" s="10"/>
      <c r="H47" s="10"/>
      <c r="I47" s="10"/>
      <c r="J47" s="10"/>
      <c r="K47" s="10"/>
      <c r="L47" s="10"/>
    </row>
    <row r="48" customFormat="false" ht="12.75" hidden="false" customHeight="true" outlineLevel="0" collapsed="false">
      <c r="A48" s="12"/>
      <c r="B48" s="13"/>
      <c r="C48" s="14"/>
      <c r="D48" s="15"/>
      <c r="E48" s="12"/>
      <c r="F48" s="13"/>
      <c r="G48" s="13"/>
      <c r="H48" s="13"/>
      <c r="I48" s="13"/>
      <c r="J48" s="13"/>
      <c r="K48" s="13"/>
      <c r="L48" s="14"/>
    </row>
    <row r="49" customFormat="false" ht="12.75" hidden="false" customHeight="true" outlineLevel="0" collapsed="false">
      <c r="A49" s="16"/>
      <c r="B49" s="17"/>
      <c r="C49" s="18" t="s">
        <v>14</v>
      </c>
      <c r="D49" s="19" t="n">
        <f aca="false">SUM(D7:D48)</f>
        <v>31722.92312876</v>
      </c>
      <c r="E49" s="20"/>
      <c r="F49" s="17"/>
      <c r="G49" s="17"/>
      <c r="H49" s="17"/>
      <c r="I49" s="17"/>
      <c r="J49" s="17"/>
      <c r="K49" s="17"/>
      <c r="L49" s="21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2" width="10.13"/>
    <col collapsed="false" customWidth="true" hidden="false" outlineLevel="0" max="5" min="5" style="22" width="4.28"/>
    <col collapsed="false" customWidth="true" hidden="false" outlineLevel="0" max="7" min="6" style="22" width="8.7"/>
    <col collapsed="false" customWidth="true" hidden="false" outlineLevel="0" max="8" min="8" style="22" width="8.56"/>
    <col collapsed="false" customWidth="true" hidden="false" outlineLevel="0" max="11" min="9" style="22" width="8.7"/>
    <col collapsed="false" customWidth="true" hidden="false" outlineLevel="0" max="12" min="12" style="22" width="8.56"/>
    <col collapsed="false" customWidth="true" hidden="false" outlineLevel="0" max="13" min="13" style="22" width="8.7"/>
    <col collapsed="false" customWidth="true" hidden="true" outlineLevel="0" max="14" min="14" style="22" width="10.13"/>
    <col collapsed="false" customWidth="true" hidden="false" outlineLevel="0" max="16" min="15" style="22" width="10.13"/>
    <col collapsed="false" customWidth="true" hidden="false" outlineLevel="0" max="18" min="17" style="22" width="10.85"/>
    <col collapsed="false" customWidth="true" hidden="false" outlineLevel="0" max="19" min="19" style="22" width="11.99"/>
    <col collapsed="false" customWidth="true" hidden="false" outlineLevel="0" max="20" min="20" style="22" width="10.99"/>
    <col collapsed="false" customWidth="true" hidden="false" outlineLevel="0" max="21" min="21" style="22" width="10.85"/>
    <col collapsed="false" customWidth="true" hidden="false" outlineLevel="0" max="22" min="22" style="22" width="10.71"/>
    <col collapsed="false" customWidth="false" hidden="false" outlineLevel="0" max="257" min="23" style="22" width="9.14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"/>
      <c r="O1" s="23" t="s">
        <v>15</v>
      </c>
      <c r="P1" s="23" t="n">
        <v>0.668</v>
      </c>
      <c r="Q1" s="22" t="s">
        <v>16</v>
      </c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  <c r="M2" s="1"/>
      <c r="O2" s="24" t="s">
        <v>17</v>
      </c>
      <c r="P2" s="24" t="n">
        <v>1.043</v>
      </c>
      <c r="Q2" s="25" t="s">
        <v>18</v>
      </c>
      <c r="R2" s="25"/>
      <c r="S2" s="25"/>
      <c r="T2" s="25"/>
      <c r="U2" s="25"/>
      <c r="V2" s="25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9</v>
      </c>
      <c r="L3" s="1" t="s">
        <v>12</v>
      </c>
      <c r="M3" s="1" t="s">
        <v>13</v>
      </c>
      <c r="O3" s="24" t="s">
        <v>20</v>
      </c>
      <c r="P3" s="24" t="n">
        <v>1.502</v>
      </c>
      <c r="Q3" s="25" t="s">
        <v>18</v>
      </c>
      <c r="R3" s="25"/>
      <c r="S3" s="25"/>
      <c r="T3" s="25"/>
      <c r="U3" s="25"/>
      <c r="V3" s="25"/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  <c r="M5" s="3"/>
    </row>
    <row r="6" s="30" customFormat="true" ht="18.75" hidden="false" customHeight="true" outlineLevel="0" collapsed="false">
      <c r="A6" s="26"/>
      <c r="B6" s="27"/>
      <c r="C6" s="27"/>
      <c r="D6" s="27"/>
      <c r="E6" s="28"/>
      <c r="F6" s="27"/>
      <c r="G6" s="27"/>
      <c r="H6" s="27"/>
      <c r="I6" s="27"/>
      <c r="J6" s="27"/>
      <c r="K6" s="27"/>
      <c r="L6" s="27"/>
      <c r="M6" s="29"/>
      <c r="O6" s="31" t="s">
        <v>21</v>
      </c>
      <c r="P6" s="31" t="s">
        <v>22</v>
      </c>
      <c r="Q6" s="32"/>
      <c r="R6" s="32"/>
      <c r="S6" s="32"/>
      <c r="T6" s="32"/>
      <c r="U6" s="32"/>
      <c r="V6" s="32"/>
      <c r="W6" s="32" t="s">
        <v>23</v>
      </c>
    </row>
    <row r="7" s="35" customFormat="true" ht="12.75" hidden="false" customHeight="true" outlineLevel="0" collapsed="false">
      <c r="A7" s="33" t="s">
        <v>24</v>
      </c>
      <c r="B7" s="33" t="n">
        <f aca="false">4*1</f>
        <v>4</v>
      </c>
      <c r="C7" s="33" t="s">
        <v>25</v>
      </c>
      <c r="D7" s="33" t="n">
        <f aca="false">B7*P7*$P$1</f>
        <v>14.696</v>
      </c>
      <c r="E7" s="33" t="s">
        <v>26</v>
      </c>
      <c r="F7" s="33"/>
      <c r="G7" s="33"/>
      <c r="H7" s="33"/>
      <c r="I7" s="33"/>
      <c r="J7" s="33"/>
      <c r="K7" s="33"/>
      <c r="L7" s="33"/>
      <c r="M7" s="33"/>
      <c r="N7" s="34"/>
      <c r="O7" s="34"/>
      <c r="P7" s="34" t="n">
        <v>5.5</v>
      </c>
      <c r="Q7" s="34"/>
      <c r="R7" s="34"/>
      <c r="S7" s="34"/>
      <c r="T7" s="34"/>
      <c r="U7" s="34"/>
      <c r="V7" s="34"/>
      <c r="W7" s="34"/>
      <c r="X7" s="34"/>
    </row>
    <row r="8" s="35" customFormat="true" ht="12.75" hidden="false" customHeight="true" outlineLevel="0" collapsed="false">
      <c r="A8" s="33" t="s">
        <v>27</v>
      </c>
      <c r="B8" s="33" t="n">
        <f aca="false">4*2</f>
        <v>8</v>
      </c>
      <c r="C8" s="33" t="s">
        <v>28</v>
      </c>
      <c r="D8" s="33" t="n">
        <f aca="false">B8*P8*$P$1</f>
        <v>42.752</v>
      </c>
      <c r="E8" s="33" t="s">
        <v>26</v>
      </c>
      <c r="F8" s="33"/>
      <c r="G8" s="33"/>
      <c r="H8" s="33"/>
      <c r="I8" s="33"/>
      <c r="J8" s="33"/>
      <c r="K8" s="33"/>
      <c r="L8" s="33"/>
      <c r="M8" s="33"/>
      <c r="N8" s="34"/>
      <c r="O8" s="34"/>
      <c r="P8" s="34" t="n">
        <v>8</v>
      </c>
      <c r="Q8" s="34"/>
      <c r="R8" s="34"/>
      <c r="S8" s="34"/>
      <c r="T8" s="34"/>
      <c r="U8" s="34"/>
      <c r="V8" s="34"/>
      <c r="W8" s="34"/>
      <c r="X8" s="34"/>
    </row>
    <row r="9" s="35" customFormat="true" ht="12.75" hidden="false" customHeight="true" outlineLevel="0" collapsed="false">
      <c r="A9" s="33" t="s">
        <v>29</v>
      </c>
      <c r="B9" s="33" t="n">
        <f aca="false">4*1</f>
        <v>4</v>
      </c>
      <c r="C9" s="33" t="s">
        <v>30</v>
      </c>
      <c r="D9" s="33" t="n">
        <f aca="false">B9*P9*$P$1</f>
        <v>26.94265776</v>
      </c>
      <c r="E9" s="33" t="s">
        <v>26</v>
      </c>
      <c r="F9" s="33"/>
      <c r="G9" s="33"/>
      <c r="H9" s="33"/>
      <c r="I9" s="33"/>
      <c r="J9" s="33"/>
      <c r="K9" s="33"/>
      <c r="L9" s="33"/>
      <c r="M9" s="33"/>
      <c r="N9" s="34"/>
      <c r="O9" s="34"/>
      <c r="P9" s="34" t="n">
        <v>10.08333</v>
      </c>
      <c r="Q9" s="34"/>
      <c r="R9" s="34"/>
      <c r="S9" s="34"/>
      <c r="T9" s="34"/>
      <c r="U9" s="34"/>
      <c r="V9" s="34"/>
      <c r="W9" s="34"/>
      <c r="X9" s="34"/>
    </row>
    <row r="10" s="35" customFormat="true" ht="12.75" hidden="false" customHeight="true" outlineLevel="0" collapsed="false">
      <c r="A10" s="33" t="s">
        <v>31</v>
      </c>
      <c r="B10" s="33" t="n">
        <f aca="false">4*1</f>
        <v>4</v>
      </c>
      <c r="C10" s="33" t="s">
        <v>32</v>
      </c>
      <c r="D10" s="33" t="n">
        <f aca="false">B10*P10*$P$1</f>
        <v>27.1654224</v>
      </c>
      <c r="E10" s="33" t="s">
        <v>26</v>
      </c>
      <c r="F10" s="33"/>
      <c r="G10" s="33"/>
      <c r="H10" s="33"/>
      <c r="I10" s="33"/>
      <c r="J10" s="33"/>
      <c r="K10" s="33"/>
      <c r="L10" s="33"/>
      <c r="M10" s="33"/>
      <c r="N10" s="34"/>
      <c r="O10" s="34"/>
      <c r="P10" s="34" t="n">
        <v>10.1667</v>
      </c>
      <c r="Q10" s="34"/>
      <c r="R10" s="34"/>
      <c r="S10" s="34"/>
      <c r="T10" s="34"/>
      <c r="U10" s="34"/>
      <c r="V10" s="34"/>
      <c r="W10" s="34"/>
      <c r="X10" s="34"/>
    </row>
    <row r="11" s="35" customFormat="true" ht="13.5" hidden="false" customHeight="true" outlineLevel="0" collapsed="false">
      <c r="A11" s="33" t="s">
        <v>33</v>
      </c>
      <c r="B11" s="33" t="n">
        <f aca="false">4*49</f>
        <v>196</v>
      </c>
      <c r="C11" s="33" t="s">
        <v>34</v>
      </c>
      <c r="D11" s="33" t="n">
        <f aca="false">B11*P11*$P$1</f>
        <v>1963.92</v>
      </c>
      <c r="E11" s="33" t="s">
        <v>26</v>
      </c>
      <c r="F11" s="33"/>
      <c r="G11" s="33"/>
      <c r="H11" s="33"/>
      <c r="I11" s="33"/>
      <c r="J11" s="33"/>
      <c r="K11" s="33"/>
      <c r="L11" s="33"/>
      <c r="M11" s="33"/>
      <c r="N11" s="34"/>
      <c r="O11" s="34"/>
      <c r="P11" s="34" t="n">
        <v>15</v>
      </c>
      <c r="Q11" s="34"/>
      <c r="R11" s="34"/>
      <c r="S11" s="34"/>
      <c r="T11" s="34"/>
      <c r="U11" s="34"/>
      <c r="V11" s="34"/>
      <c r="W11" s="34"/>
      <c r="X11" s="34"/>
    </row>
    <row r="12" s="35" customFormat="true" ht="13.5" hidden="false" customHeight="true" outlineLevel="0" collapsed="false">
      <c r="A12" s="33" t="s">
        <v>35</v>
      </c>
      <c r="B12" s="33" t="n">
        <f aca="false">4*1</f>
        <v>4</v>
      </c>
      <c r="C12" s="33" t="s">
        <v>36</v>
      </c>
      <c r="D12" s="33" t="n">
        <f aca="false">B12*P12*$P$1</f>
        <v>41.416</v>
      </c>
      <c r="E12" s="33" t="s">
        <v>26</v>
      </c>
      <c r="F12" s="33"/>
      <c r="G12" s="33"/>
      <c r="H12" s="33"/>
      <c r="I12" s="33"/>
      <c r="J12" s="33"/>
      <c r="K12" s="33"/>
      <c r="L12" s="33"/>
      <c r="M12" s="33"/>
      <c r="N12" s="34"/>
      <c r="O12" s="34"/>
      <c r="P12" s="34" t="n">
        <v>15.5</v>
      </c>
      <c r="Q12" s="34"/>
      <c r="R12" s="34"/>
      <c r="S12" s="34"/>
      <c r="T12" s="34"/>
      <c r="U12" s="34"/>
      <c r="V12" s="34"/>
      <c r="W12" s="34"/>
      <c r="X12" s="34"/>
    </row>
    <row r="13" s="35" customFormat="true" ht="13.5" hidden="false" customHeight="true" outlineLevel="0" collapsed="false">
      <c r="A13" s="33" t="s">
        <v>37</v>
      </c>
      <c r="B13" s="33" t="n">
        <f aca="false">4*2</f>
        <v>8</v>
      </c>
      <c r="C13" s="33" t="s">
        <v>38</v>
      </c>
      <c r="D13" s="33" t="n">
        <f aca="false">B13*P13*$P$1</f>
        <v>83.2771552</v>
      </c>
      <c r="E13" s="33" t="s">
        <v>26</v>
      </c>
      <c r="F13" s="33"/>
      <c r="G13" s="33"/>
      <c r="H13" s="33"/>
      <c r="I13" s="33"/>
      <c r="J13" s="33"/>
      <c r="K13" s="33"/>
      <c r="L13" s="33"/>
      <c r="M13" s="33"/>
      <c r="N13" s="34"/>
      <c r="O13" s="34"/>
      <c r="P13" s="34" t="n">
        <v>15.5833</v>
      </c>
      <c r="Q13" s="34"/>
      <c r="R13" s="34"/>
      <c r="S13" s="34"/>
      <c r="T13" s="34"/>
      <c r="U13" s="34"/>
      <c r="V13" s="34"/>
      <c r="W13" s="34"/>
      <c r="X13" s="34"/>
    </row>
    <row r="14" s="35" customFormat="true" ht="12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35" customFormat="true" ht="12.75" hidden="false" customHeight="true" outlineLevel="0" collapsed="false">
      <c r="A15" s="33" t="s">
        <v>39</v>
      </c>
      <c r="B15" s="33" t="n">
        <f aca="false">9*2+11+16*(2+6+6+2+2+2+3+6+18+2)+17*3+7+11</f>
        <v>882</v>
      </c>
      <c r="C15" s="33" t="s">
        <v>40</v>
      </c>
      <c r="D15" s="33" t="n">
        <f aca="false">B15*P15*$P$2</f>
        <v>6745.817358</v>
      </c>
      <c r="E15" s="33" t="n">
        <v>23</v>
      </c>
      <c r="F15" s="33" t="s">
        <v>41</v>
      </c>
      <c r="G15" s="33" t="s">
        <v>42</v>
      </c>
      <c r="H15" s="33" t="s">
        <v>43</v>
      </c>
      <c r="I15" s="33"/>
      <c r="J15" s="33"/>
      <c r="K15" s="33"/>
      <c r="L15" s="33" t="s">
        <v>44</v>
      </c>
      <c r="M15" s="33"/>
      <c r="N15" s="34"/>
      <c r="O15" s="34"/>
      <c r="P15" s="34" t="n">
        <v>7.333</v>
      </c>
      <c r="Q15" s="34"/>
      <c r="R15" s="34"/>
      <c r="S15" s="34"/>
      <c r="T15" s="34"/>
      <c r="U15" s="34"/>
      <c r="V15" s="34"/>
      <c r="W15" s="34"/>
      <c r="X15" s="34"/>
    </row>
    <row r="16" s="35" customFormat="true" ht="12.75" hidden="false" customHeight="true" outlineLevel="0" collapsed="false">
      <c r="A16" s="33" t="s">
        <v>45</v>
      </c>
      <c r="B16" s="33" t="n">
        <v>4</v>
      </c>
      <c r="C16" s="33" t="s">
        <v>46</v>
      </c>
      <c r="D16" s="33" t="n">
        <f aca="false">B16*P16*$P$2</f>
        <v>31.982552</v>
      </c>
      <c r="E16" s="33" t="s">
        <v>26</v>
      </c>
      <c r="F16" s="33"/>
      <c r="G16" s="33"/>
      <c r="H16" s="33"/>
      <c r="I16" s="33"/>
      <c r="J16" s="33"/>
      <c r="K16" s="33"/>
      <c r="L16" s="33"/>
      <c r="M16" s="33"/>
      <c r="N16" s="34"/>
      <c r="O16" s="34"/>
      <c r="P16" s="34" t="n">
        <v>7.666</v>
      </c>
      <c r="Q16" s="34"/>
      <c r="R16" s="34"/>
      <c r="S16" s="34"/>
      <c r="T16" s="34"/>
      <c r="U16" s="34"/>
      <c r="V16" s="34"/>
      <c r="W16" s="34"/>
      <c r="X16" s="34"/>
    </row>
    <row r="17" s="35" customFormat="true" ht="12.75" hidden="false" customHeight="true" outlineLevel="0" collapsed="false">
      <c r="A17" s="33" t="s">
        <v>47</v>
      </c>
      <c r="B17" s="33" t="n">
        <v>4</v>
      </c>
      <c r="C17" s="33" t="s">
        <v>48</v>
      </c>
      <c r="D17" s="33" t="n">
        <f aca="false">B17*P17*$P$2</f>
        <v>65.358552</v>
      </c>
      <c r="E17" s="33" t="s">
        <v>26</v>
      </c>
      <c r="F17" s="33"/>
      <c r="G17" s="33"/>
      <c r="H17" s="33"/>
      <c r="I17" s="33"/>
      <c r="J17" s="33"/>
      <c r="K17" s="33"/>
      <c r="L17" s="33"/>
      <c r="M17" s="33"/>
      <c r="N17" s="34"/>
      <c r="O17" s="34"/>
      <c r="P17" s="34" t="n">
        <v>15.666</v>
      </c>
      <c r="Q17" s="34"/>
      <c r="R17" s="34"/>
      <c r="S17" s="34"/>
      <c r="T17" s="34"/>
      <c r="U17" s="34"/>
      <c r="V17" s="34"/>
      <c r="W17" s="34" t="s">
        <v>49</v>
      </c>
      <c r="X17" s="34"/>
    </row>
    <row r="18" s="35" customFormat="true" ht="12.75" hidden="false" customHeight="true" outlineLevel="0" collapsed="false">
      <c r="A18" s="33" t="s">
        <v>50</v>
      </c>
      <c r="B18" s="33" t="n">
        <f aca="false">2</f>
        <v>2</v>
      </c>
      <c r="C18" s="33" t="s">
        <v>51</v>
      </c>
      <c r="D18" s="33" t="n">
        <f aca="false">B18*P18*$P$2</f>
        <v>20.5122638</v>
      </c>
      <c r="E18" s="33" t="s">
        <v>26</v>
      </c>
      <c r="F18" s="33"/>
      <c r="G18" s="33"/>
      <c r="H18" s="33"/>
      <c r="I18" s="33"/>
      <c r="J18" s="33"/>
      <c r="K18" s="33"/>
      <c r="L18" s="33"/>
      <c r="M18" s="33"/>
      <c r="N18" s="34"/>
      <c r="O18" s="34"/>
      <c r="P18" s="34" t="n">
        <v>9.8333</v>
      </c>
      <c r="Q18" s="34"/>
      <c r="R18" s="34"/>
      <c r="S18" s="34"/>
      <c r="T18" s="34"/>
      <c r="U18" s="34"/>
      <c r="V18" s="34"/>
      <c r="W18" s="34"/>
      <c r="X18" s="34"/>
    </row>
    <row r="19" s="35" customFormat="true" ht="12.75" hidden="false" customHeight="true" outlineLevel="0" collapsed="false">
      <c r="A19" s="33" t="s">
        <v>52</v>
      </c>
      <c r="B19" s="33" t="n">
        <f aca="false">4*2*2</f>
        <v>16</v>
      </c>
      <c r="C19" s="33" t="str">
        <f aca="false">C38</f>
        <v>21'-3"</v>
      </c>
      <c r="D19" s="33" t="n">
        <f aca="false">B19*P19*$P$2</f>
        <v>354.62</v>
      </c>
      <c r="E19" s="33" t="s">
        <v>26</v>
      </c>
      <c r="F19" s="33"/>
      <c r="G19" s="33"/>
      <c r="H19" s="33"/>
      <c r="I19" s="33"/>
      <c r="J19" s="33"/>
      <c r="K19" s="33"/>
      <c r="L19" s="33"/>
      <c r="M19" s="33"/>
      <c r="N19" s="34"/>
      <c r="O19" s="34"/>
      <c r="P19" s="34" t="n">
        <f aca="false">P38</f>
        <v>21.25</v>
      </c>
      <c r="Q19" s="34"/>
      <c r="R19" s="34"/>
      <c r="S19" s="34"/>
      <c r="T19" s="34"/>
      <c r="U19" s="34"/>
      <c r="V19" s="34"/>
      <c r="W19" s="34"/>
      <c r="X19" s="34"/>
    </row>
    <row r="20" s="35" customFormat="true" ht="12.75" hidden="false" customHeight="true" outlineLevel="0" collapsed="false">
      <c r="A20" s="33" t="s">
        <v>53</v>
      </c>
      <c r="B20" s="33" t="n">
        <f aca="false">49*2</f>
        <v>98</v>
      </c>
      <c r="C20" s="33" t="s">
        <v>54</v>
      </c>
      <c r="D20" s="33" t="n">
        <f aca="false">B20*P20*$P$2</f>
        <v>1499.070524</v>
      </c>
      <c r="E20" s="33" t="s">
        <v>26</v>
      </c>
      <c r="F20" s="33"/>
      <c r="G20" s="33"/>
      <c r="H20" s="33"/>
      <c r="I20" s="33"/>
      <c r="J20" s="33"/>
      <c r="K20" s="33"/>
      <c r="L20" s="33"/>
      <c r="M20" s="33"/>
      <c r="N20" s="34"/>
      <c r="O20" s="34"/>
      <c r="P20" s="34" t="n">
        <v>14.666</v>
      </c>
      <c r="Q20" s="34"/>
      <c r="R20" s="34"/>
      <c r="S20" s="34"/>
      <c r="T20" s="34"/>
      <c r="U20" s="34"/>
      <c r="V20" s="34"/>
      <c r="W20" s="34"/>
      <c r="X20" s="34"/>
    </row>
    <row r="21" s="35" customFormat="true" ht="12.75" hidden="false" customHeight="true" outlineLevel="0" collapsed="false">
      <c r="A21" s="33" t="s">
        <v>55</v>
      </c>
      <c r="B21" s="33" t="n">
        <f aca="false">(4*3)*6</f>
        <v>72</v>
      </c>
      <c r="C21" s="33" t="str">
        <f aca="false">C39</f>
        <v>32'-0"</v>
      </c>
      <c r="D21" s="33" t="n">
        <f aca="false">B21*P21*$P$2</f>
        <v>2403.072</v>
      </c>
      <c r="E21" s="33" t="s">
        <v>26</v>
      </c>
      <c r="F21" s="33"/>
      <c r="G21" s="33"/>
      <c r="H21" s="33"/>
      <c r="I21" s="33"/>
      <c r="J21" s="33"/>
      <c r="K21" s="33"/>
      <c r="L21" s="33"/>
      <c r="M21" s="33"/>
      <c r="N21" s="34"/>
      <c r="O21" s="34"/>
      <c r="P21" s="34" t="n">
        <f aca="false">P39</f>
        <v>32</v>
      </c>
      <c r="Q21" s="34"/>
      <c r="R21" s="34"/>
      <c r="S21" s="34"/>
      <c r="T21" s="34"/>
      <c r="U21" s="34"/>
      <c r="V21" s="34"/>
      <c r="W21" s="34"/>
      <c r="X21" s="34"/>
    </row>
    <row r="22" s="35" customFormat="true" ht="12.75" hidden="false" customHeight="true" outlineLevel="0" collapsed="false">
      <c r="A22" s="33" t="s">
        <v>56</v>
      </c>
      <c r="B22" s="33" t="n">
        <v>2</v>
      </c>
      <c r="C22" s="33" t="s">
        <v>57</v>
      </c>
      <c r="D22" s="33" t="n">
        <f aca="false">B22*P22*$P$2</f>
        <v>31.6377362</v>
      </c>
      <c r="E22" s="33" t="s">
        <v>26</v>
      </c>
      <c r="F22" s="33"/>
      <c r="G22" s="33"/>
      <c r="H22" s="33"/>
      <c r="I22" s="33"/>
      <c r="J22" s="33"/>
      <c r="K22" s="33"/>
      <c r="L22" s="33"/>
      <c r="M22" s="33"/>
      <c r="N22" s="34"/>
      <c r="O22" s="34"/>
      <c r="P22" s="34" t="n">
        <v>15.1667</v>
      </c>
      <c r="Q22" s="34"/>
      <c r="R22" s="34"/>
      <c r="S22" s="34"/>
      <c r="T22" s="34"/>
      <c r="U22" s="34"/>
      <c r="V22" s="34"/>
      <c r="W22" s="34"/>
      <c r="X22" s="34"/>
    </row>
    <row r="23" s="35" customFormat="true" ht="12.75" hidden="false" customHeight="true" outlineLevel="0" collapsed="false">
      <c r="A23" s="33" t="s">
        <v>58</v>
      </c>
      <c r="B23" s="33" t="n">
        <f aca="false">2*2+2*2+2*2+2*2</f>
        <v>16</v>
      </c>
      <c r="C23" s="33" t="str">
        <f aca="false">C40</f>
        <v>23'-11"</v>
      </c>
      <c r="D23" s="33" t="n">
        <f aca="false">B23*P23*$P$2</f>
        <v>399.1218896</v>
      </c>
      <c r="E23" s="33" t="s">
        <v>26</v>
      </c>
      <c r="F23" s="33"/>
      <c r="G23" s="33"/>
      <c r="H23" s="33"/>
      <c r="I23" s="33"/>
      <c r="J23" s="33"/>
      <c r="K23" s="33"/>
      <c r="L23" s="33"/>
      <c r="M23" s="33"/>
      <c r="N23" s="34"/>
      <c r="O23" s="34"/>
      <c r="P23" s="34" t="n">
        <f aca="false">P40</f>
        <v>23.9167</v>
      </c>
      <c r="Q23" s="34"/>
      <c r="R23" s="34"/>
      <c r="S23" s="34"/>
      <c r="T23" s="34"/>
      <c r="U23" s="34"/>
      <c r="V23" s="34"/>
      <c r="W23" s="34"/>
      <c r="X23" s="34"/>
    </row>
    <row r="24" s="35" customFormat="true" ht="12.75" hidden="false" customHeight="true" outlineLevel="0" collapsed="false">
      <c r="A24" s="33" t="s">
        <v>59</v>
      </c>
      <c r="B24" s="33" t="n">
        <f aca="false">2+2</f>
        <v>4</v>
      </c>
      <c r="C24" s="33" t="s">
        <v>60</v>
      </c>
      <c r="D24" s="33" t="n">
        <f aca="false">B24*P24*$P$2</f>
        <v>63.623</v>
      </c>
      <c r="E24" s="33" t="s">
        <v>26</v>
      </c>
      <c r="F24" s="33"/>
      <c r="G24" s="33"/>
      <c r="H24" s="33"/>
      <c r="I24" s="33"/>
      <c r="J24" s="33"/>
      <c r="K24" s="33"/>
      <c r="L24" s="33"/>
      <c r="M24" s="33"/>
      <c r="N24" s="34"/>
      <c r="O24" s="34"/>
      <c r="P24" s="34" t="n">
        <v>15.25</v>
      </c>
      <c r="Q24" s="34"/>
      <c r="R24" s="34"/>
      <c r="S24" s="34"/>
      <c r="T24" s="34"/>
      <c r="U24" s="34"/>
      <c r="V24" s="34"/>
      <c r="W24" s="34" t="s">
        <v>61</v>
      </c>
      <c r="X24" s="34"/>
    </row>
    <row r="25" s="35" customFormat="true" ht="12.75" hidden="false" customHeight="true" outlineLevel="0" collapsed="false">
      <c r="A25" s="33" t="s">
        <v>62</v>
      </c>
      <c r="B25" s="33" t="n">
        <f aca="false">4</f>
        <v>4</v>
      </c>
      <c r="C25" s="33" t="s">
        <v>63</v>
      </c>
      <c r="D25" s="33" t="n">
        <f aca="false">B25*P25*$P$2</f>
        <v>110.2104724</v>
      </c>
      <c r="E25" s="33" t="s">
        <v>26</v>
      </c>
      <c r="F25" s="33"/>
      <c r="G25" s="33"/>
      <c r="H25" s="33"/>
      <c r="I25" s="33"/>
      <c r="J25" s="33"/>
      <c r="K25" s="33"/>
      <c r="L25" s="33"/>
      <c r="M25" s="33"/>
      <c r="N25" s="34"/>
      <c r="O25" s="34"/>
      <c r="P25" s="34" t="n">
        <v>26.4167</v>
      </c>
      <c r="Q25" s="34"/>
      <c r="R25" s="34"/>
      <c r="S25" s="34"/>
      <c r="T25" s="34"/>
      <c r="U25" s="34"/>
      <c r="V25" s="34"/>
      <c r="W25" s="34" t="s">
        <v>64</v>
      </c>
      <c r="X25" s="34"/>
    </row>
    <row r="26" s="35" customFormat="true" ht="12.75" hidden="false" customHeight="true" outlineLevel="0" collapsed="false">
      <c r="A26" s="33" t="s">
        <v>65</v>
      </c>
      <c r="B26" s="33" t="n">
        <v>2</v>
      </c>
      <c r="C26" s="33" t="s">
        <v>66</v>
      </c>
      <c r="D26" s="33" t="n">
        <f aca="false">B26*P26*$P$2</f>
        <v>10.7777362</v>
      </c>
      <c r="E26" s="33" t="s">
        <v>26</v>
      </c>
      <c r="F26" s="33"/>
      <c r="G26" s="33"/>
      <c r="H26" s="33"/>
      <c r="I26" s="33"/>
      <c r="J26" s="33"/>
      <c r="K26" s="33"/>
      <c r="L26" s="33"/>
      <c r="M26" s="33"/>
      <c r="N26" s="34"/>
      <c r="O26" s="34"/>
      <c r="P26" s="34" t="n">
        <v>5.1667</v>
      </c>
      <c r="Q26" s="34"/>
      <c r="R26" s="34"/>
      <c r="S26" s="34"/>
      <c r="T26" s="34"/>
      <c r="U26" s="34"/>
      <c r="V26" s="34"/>
      <c r="W26" s="34"/>
      <c r="X26" s="34"/>
    </row>
    <row r="27" s="35" customFormat="true" ht="12.75" hidden="false" customHeight="true" outlineLevel="0" collapsed="false">
      <c r="A27" s="33" t="s">
        <v>67</v>
      </c>
      <c r="B27" s="33" t="n">
        <v>2</v>
      </c>
      <c r="C27" s="33" t="s">
        <v>68</v>
      </c>
      <c r="D27" s="33" t="n">
        <f aca="false">B27*P27*$P$2</f>
        <v>20.3385</v>
      </c>
      <c r="E27" s="33" t="s">
        <v>26</v>
      </c>
      <c r="F27" s="33"/>
      <c r="G27" s="33"/>
      <c r="H27" s="33"/>
      <c r="I27" s="33"/>
      <c r="J27" s="33"/>
      <c r="K27" s="33"/>
      <c r="L27" s="33"/>
      <c r="M27" s="33"/>
      <c r="N27" s="34"/>
      <c r="O27" s="34"/>
      <c r="P27" s="34" t="n">
        <v>9.75</v>
      </c>
      <c r="Q27" s="34"/>
      <c r="R27" s="34"/>
      <c r="S27" s="34"/>
      <c r="T27" s="34"/>
      <c r="U27" s="34"/>
      <c r="V27" s="34"/>
      <c r="W27" s="34"/>
      <c r="X27" s="34"/>
    </row>
    <row r="28" customFormat="false" ht="12.7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</row>
    <row r="29" s="35" customFormat="true" ht="12.75" hidden="false" customHeight="true" outlineLevel="0" collapsed="false">
      <c r="A29" s="33" t="s">
        <v>69</v>
      </c>
      <c r="B29" s="33" t="n">
        <v>2</v>
      </c>
      <c r="C29" s="33" t="s">
        <v>46</v>
      </c>
      <c r="D29" s="33" t="n">
        <f aca="false">B29*P29*$P$3</f>
        <v>23.028664</v>
      </c>
      <c r="E29" s="33" t="s">
        <v>26</v>
      </c>
      <c r="F29" s="33"/>
      <c r="G29" s="33"/>
      <c r="H29" s="33"/>
      <c r="I29" s="33"/>
      <c r="J29" s="33"/>
      <c r="K29" s="33"/>
      <c r="L29" s="33"/>
      <c r="M29" s="33"/>
      <c r="N29" s="34"/>
      <c r="O29" s="34"/>
      <c r="P29" s="34" t="n">
        <v>7.666</v>
      </c>
      <c r="Q29" s="34"/>
      <c r="R29" s="34"/>
      <c r="S29" s="34"/>
      <c r="T29" s="34"/>
      <c r="U29" s="34"/>
      <c r="V29" s="34"/>
      <c r="W29" s="34"/>
      <c r="X29" s="34"/>
    </row>
    <row r="30" s="35" customFormat="true" ht="12.75" hidden="false" customHeight="true" outlineLevel="0" collapsed="false">
      <c r="A30" s="33" t="s">
        <v>70</v>
      </c>
      <c r="B30" s="33" t="n">
        <v>1</v>
      </c>
      <c r="C30" s="33" t="str">
        <f aca="false">C18</f>
        <v>9'-10"</v>
      </c>
      <c r="D30" s="33" t="n">
        <f aca="false">B30*P30*$P$3</f>
        <v>14.7696166</v>
      </c>
      <c r="E30" s="33" t="s">
        <v>26</v>
      </c>
      <c r="F30" s="33"/>
      <c r="G30" s="33"/>
      <c r="H30" s="33"/>
      <c r="I30" s="33"/>
      <c r="J30" s="33"/>
      <c r="K30" s="33"/>
      <c r="L30" s="33"/>
      <c r="M30" s="33"/>
      <c r="N30" s="34"/>
      <c r="O30" s="34"/>
      <c r="P30" s="34" t="n">
        <f aca="false">P18</f>
        <v>9.8333</v>
      </c>
      <c r="Q30" s="34"/>
      <c r="R30" s="34"/>
      <c r="S30" s="34"/>
      <c r="T30" s="34"/>
      <c r="U30" s="34"/>
      <c r="V30" s="34"/>
      <c r="W30" s="34"/>
      <c r="X30" s="34"/>
    </row>
    <row r="31" s="35" customFormat="true" ht="12.75" hidden="false" customHeight="true" outlineLevel="0" collapsed="false">
      <c r="A31" s="33" t="s">
        <v>71</v>
      </c>
      <c r="B31" s="33" t="n">
        <f aca="false">B20/2</f>
        <v>49</v>
      </c>
      <c r="C31" s="33" t="s">
        <v>54</v>
      </c>
      <c r="D31" s="33" t="n">
        <f aca="false">B31*P31*$P$3</f>
        <v>1079.388268</v>
      </c>
      <c r="E31" s="33" t="s">
        <v>26</v>
      </c>
      <c r="F31" s="33"/>
      <c r="G31" s="33"/>
      <c r="H31" s="33"/>
      <c r="I31" s="33"/>
      <c r="J31" s="33"/>
      <c r="K31" s="33"/>
      <c r="L31" s="33"/>
      <c r="M31" s="33"/>
      <c r="N31" s="34"/>
      <c r="O31" s="34"/>
      <c r="P31" s="34" t="n">
        <v>14.666</v>
      </c>
      <c r="Q31" s="34"/>
      <c r="R31" s="34"/>
      <c r="S31" s="34"/>
      <c r="T31" s="34"/>
      <c r="U31" s="34"/>
      <c r="V31" s="34"/>
      <c r="W31" s="34"/>
      <c r="X31" s="34"/>
    </row>
    <row r="32" s="35" customFormat="true" ht="12.75" hidden="false" customHeight="true" outlineLevel="0" collapsed="false">
      <c r="A32" s="33" t="s">
        <v>72</v>
      </c>
      <c r="B32" s="33" t="n">
        <v>1</v>
      </c>
      <c r="C32" s="33" t="str">
        <f aca="false">C22</f>
        <v>15'-2"</v>
      </c>
      <c r="D32" s="33" t="n">
        <f aca="false">B32*P32*$P$3</f>
        <v>22.7803834</v>
      </c>
      <c r="E32" s="33" t="s">
        <v>26</v>
      </c>
      <c r="F32" s="33"/>
      <c r="G32" s="33"/>
      <c r="H32" s="33"/>
      <c r="I32" s="33"/>
      <c r="J32" s="33"/>
      <c r="K32" s="33"/>
      <c r="L32" s="33"/>
      <c r="M32" s="33"/>
      <c r="N32" s="34"/>
      <c r="O32" s="34"/>
      <c r="P32" s="34" t="n">
        <f aca="false">P22</f>
        <v>15.1667</v>
      </c>
      <c r="Q32" s="34"/>
      <c r="R32" s="34"/>
      <c r="S32" s="34"/>
      <c r="T32" s="34"/>
      <c r="U32" s="34"/>
      <c r="V32" s="34"/>
      <c r="W32" s="34"/>
      <c r="X32" s="34"/>
    </row>
    <row r="33" s="35" customFormat="true" ht="12.75" hidden="false" customHeight="true" outlineLevel="0" collapsed="false">
      <c r="A33" s="33" t="s">
        <v>73</v>
      </c>
      <c r="B33" s="33" t="n">
        <f aca="false">1+1</f>
        <v>2</v>
      </c>
      <c r="C33" s="33" t="str">
        <f aca="false">C24</f>
        <v>15'-3"</v>
      </c>
      <c r="D33" s="33" t="n">
        <f aca="false">B33*P33*$P$3</f>
        <v>45.811</v>
      </c>
      <c r="E33" s="33" t="s">
        <v>26</v>
      </c>
      <c r="F33" s="33"/>
      <c r="G33" s="33"/>
      <c r="H33" s="33"/>
      <c r="I33" s="33"/>
      <c r="J33" s="33"/>
      <c r="K33" s="33"/>
      <c r="L33" s="33"/>
      <c r="M33" s="33"/>
      <c r="N33" s="34"/>
      <c r="O33" s="34"/>
      <c r="P33" s="34" t="n">
        <f aca="false">P24</f>
        <v>15.25</v>
      </c>
      <c r="Q33" s="34"/>
      <c r="R33" s="34"/>
      <c r="S33" s="34"/>
      <c r="T33" s="34"/>
      <c r="U33" s="34"/>
      <c r="V33" s="34"/>
      <c r="W33" s="34"/>
      <c r="X33" s="34"/>
    </row>
    <row r="34" s="35" customFormat="true" ht="12.75" hidden="false" customHeight="true" outlineLevel="0" collapsed="false">
      <c r="A34" s="33" t="s">
        <v>74</v>
      </c>
      <c r="B34" s="33" t="n">
        <v>1</v>
      </c>
      <c r="C34" s="33" t="str">
        <f aca="false">C26</f>
        <v>5'-2"</v>
      </c>
      <c r="D34" s="33" t="n">
        <f aca="false">B34*P34*$P$3</f>
        <v>7.7603834</v>
      </c>
      <c r="E34" s="33" t="s">
        <v>26</v>
      </c>
      <c r="F34" s="33"/>
      <c r="G34" s="33"/>
      <c r="H34" s="33"/>
      <c r="I34" s="33"/>
      <c r="J34" s="33"/>
      <c r="K34" s="33"/>
      <c r="L34" s="33"/>
      <c r="M34" s="33"/>
      <c r="N34" s="34"/>
      <c r="O34" s="34"/>
      <c r="P34" s="34" t="n">
        <f aca="false">P26</f>
        <v>5.1667</v>
      </c>
      <c r="Q34" s="34"/>
      <c r="R34" s="34"/>
      <c r="S34" s="34"/>
      <c r="T34" s="34"/>
      <c r="U34" s="34"/>
      <c r="V34" s="34"/>
      <c r="W34" s="34"/>
      <c r="X34" s="34"/>
    </row>
    <row r="35" s="35" customFormat="true" ht="12.75" hidden="false" customHeight="true" outlineLevel="0" collapsed="false">
      <c r="A35" s="33" t="s">
        <v>75</v>
      </c>
      <c r="B35" s="33" t="n">
        <v>1</v>
      </c>
      <c r="C35" s="33" t="str">
        <f aca="false">C27</f>
        <v>9'-9"</v>
      </c>
      <c r="D35" s="33" t="n">
        <f aca="false">B35*P35*$P$3</f>
        <v>14.6445</v>
      </c>
      <c r="E35" s="33" t="s">
        <v>26</v>
      </c>
      <c r="F35" s="33"/>
      <c r="G35" s="33"/>
      <c r="H35" s="33"/>
      <c r="I35" s="33"/>
      <c r="J35" s="33"/>
      <c r="K35" s="33"/>
      <c r="L35" s="33"/>
      <c r="M35" s="33"/>
      <c r="N35" s="34"/>
      <c r="O35" s="34"/>
      <c r="P35" s="34" t="n">
        <f aca="false">P27</f>
        <v>9.75</v>
      </c>
      <c r="Q35" s="34"/>
      <c r="R35" s="34"/>
      <c r="S35" s="34"/>
      <c r="T35" s="34"/>
      <c r="U35" s="34"/>
      <c r="V35" s="34"/>
      <c r="W35" s="34"/>
      <c r="X35" s="34"/>
    </row>
    <row r="36" customFormat="false" ht="12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</row>
    <row r="37" s="35" customFormat="true" ht="12.75" hidden="false" customHeight="true" outlineLevel="0" collapsed="false">
      <c r="A37" s="33" t="s">
        <v>76</v>
      </c>
      <c r="B37" s="33" t="n">
        <f aca="false">16+2</f>
        <v>18</v>
      </c>
      <c r="C37" s="33" t="s">
        <v>48</v>
      </c>
      <c r="D37" s="33" t="n">
        <f aca="false">B37*P37*$P$2</f>
        <v>294.1266258</v>
      </c>
      <c r="E37" s="33" t="s">
        <v>26</v>
      </c>
      <c r="F37" s="33"/>
      <c r="G37" s="33"/>
      <c r="H37" s="33"/>
      <c r="I37" s="33"/>
      <c r="J37" s="33"/>
      <c r="K37" s="33"/>
      <c r="L37" s="33"/>
      <c r="M37" s="33"/>
      <c r="N37" s="34"/>
      <c r="O37" s="34"/>
      <c r="P37" s="34" t="n">
        <v>15.6667</v>
      </c>
      <c r="Q37" s="34"/>
      <c r="R37" s="34"/>
      <c r="S37" s="34"/>
      <c r="T37" s="34"/>
      <c r="U37" s="34"/>
      <c r="V37" s="34"/>
      <c r="W37" s="34"/>
      <c r="X37" s="34"/>
    </row>
    <row r="38" s="35" customFormat="true" ht="12.75" hidden="false" customHeight="true" outlineLevel="0" collapsed="false">
      <c r="A38" s="33" t="s">
        <v>77</v>
      </c>
      <c r="B38" s="33" t="n">
        <f aca="false">(16*2+2*2)*2</f>
        <v>72</v>
      </c>
      <c r="C38" s="33" t="s">
        <v>78</v>
      </c>
      <c r="D38" s="33" t="n">
        <f aca="false">B38*P38*$P$2</f>
        <v>1595.79</v>
      </c>
      <c r="E38" s="33" t="s">
        <v>26</v>
      </c>
      <c r="F38" s="33"/>
      <c r="G38" s="33"/>
      <c r="H38" s="33"/>
      <c r="I38" s="33"/>
      <c r="J38" s="33"/>
      <c r="K38" s="33"/>
      <c r="L38" s="33"/>
      <c r="M38" s="33"/>
      <c r="N38" s="34"/>
      <c r="O38" s="34"/>
      <c r="P38" s="34" t="n">
        <v>21.25</v>
      </c>
      <c r="Q38" s="34"/>
      <c r="R38" s="34"/>
      <c r="S38" s="34"/>
      <c r="T38" s="34"/>
      <c r="U38" s="34"/>
      <c r="V38" s="34"/>
      <c r="W38" s="34"/>
      <c r="X38" s="34"/>
    </row>
    <row r="39" s="35" customFormat="true" ht="12.75" hidden="false" customHeight="true" outlineLevel="0" collapsed="false">
      <c r="A39" s="33" t="s">
        <v>79</v>
      </c>
      <c r="B39" s="33" t="n">
        <f aca="false">(16*3+2*3)*6</f>
        <v>324</v>
      </c>
      <c r="C39" s="33" t="s">
        <v>80</v>
      </c>
      <c r="D39" s="33" t="n">
        <f aca="false">B39*P39*$P$2</f>
        <v>10813.824</v>
      </c>
      <c r="E39" s="33" t="s">
        <v>26</v>
      </c>
      <c r="F39" s="33"/>
      <c r="G39" s="33"/>
      <c r="H39" s="33"/>
      <c r="I39" s="33"/>
      <c r="J39" s="33"/>
      <c r="K39" s="33"/>
      <c r="L39" s="33"/>
      <c r="M39" s="33"/>
      <c r="N39" s="34"/>
      <c r="O39" s="34"/>
      <c r="P39" s="34" t="n">
        <v>32</v>
      </c>
      <c r="Q39" s="34"/>
      <c r="R39" s="34"/>
      <c r="S39" s="34"/>
      <c r="T39" s="34"/>
      <c r="U39" s="34"/>
      <c r="V39" s="34"/>
      <c r="W39" s="34"/>
      <c r="X39" s="34"/>
    </row>
    <row r="40" s="35" customFormat="true" ht="12.75" hidden="false" customHeight="true" outlineLevel="0" collapsed="false">
      <c r="A40" s="33" t="s">
        <v>81</v>
      </c>
      <c r="B40" s="33" t="n">
        <f aca="false">(16+2)*2*3</f>
        <v>108</v>
      </c>
      <c r="C40" s="33" t="s">
        <v>82</v>
      </c>
      <c r="D40" s="33" t="n">
        <f aca="false">B40*P40*$P$2</f>
        <v>2694.0727548</v>
      </c>
      <c r="E40" s="33" t="s">
        <v>26</v>
      </c>
      <c r="F40" s="33"/>
      <c r="G40" s="33"/>
      <c r="H40" s="33"/>
      <c r="I40" s="33"/>
      <c r="J40" s="33"/>
      <c r="K40" s="33"/>
      <c r="L40" s="33"/>
      <c r="M40" s="33"/>
      <c r="N40" s="34"/>
      <c r="O40" s="34"/>
      <c r="P40" s="34" t="n">
        <v>23.9167</v>
      </c>
      <c r="Q40" s="34"/>
      <c r="R40" s="34"/>
      <c r="S40" s="34"/>
      <c r="T40" s="34"/>
      <c r="U40" s="34"/>
      <c r="V40" s="34"/>
      <c r="W40" s="34"/>
      <c r="X40" s="34"/>
    </row>
    <row r="41" s="35" customFormat="true" ht="12.75" hidden="false" customHeight="true" outlineLevel="0" collapsed="false">
      <c r="A41" s="33" t="s">
        <v>83</v>
      </c>
      <c r="B41" s="33" t="n">
        <f aca="false">(16+2)*2</f>
        <v>36</v>
      </c>
      <c r="C41" s="33" t="str">
        <f aca="false">C25</f>
        <v>26'-5"</v>
      </c>
      <c r="D41" s="33" t="n">
        <f aca="false">B41*P41*$P$2</f>
        <v>991.8942516</v>
      </c>
      <c r="E41" s="33" t="s">
        <v>26</v>
      </c>
      <c r="F41" s="33"/>
      <c r="G41" s="33"/>
      <c r="H41" s="33"/>
      <c r="I41" s="33"/>
      <c r="J41" s="33"/>
      <c r="K41" s="33"/>
      <c r="L41" s="33"/>
      <c r="M41" s="33"/>
      <c r="N41" s="34"/>
      <c r="O41" s="34"/>
      <c r="P41" s="34" t="n">
        <f aca="false">P25</f>
        <v>26.4167</v>
      </c>
      <c r="Q41" s="34"/>
      <c r="R41" s="34"/>
      <c r="S41" s="34"/>
      <c r="T41" s="34"/>
      <c r="U41" s="34"/>
      <c r="V41" s="34"/>
      <c r="W41" s="34"/>
      <c r="X41" s="34"/>
    </row>
    <row r="42" customFormat="false" ht="12.7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</row>
    <row r="43" s="35" customFormat="true" ht="12.75" hidden="false" customHeight="true" outlineLevel="0" collapsed="false">
      <c r="A43" s="33" t="s">
        <v>84</v>
      </c>
      <c r="B43" s="33" t="n">
        <f aca="false">$B$7</f>
        <v>4</v>
      </c>
      <c r="C43" s="33" t="s">
        <v>85</v>
      </c>
      <c r="D43" s="33" t="n">
        <f aca="false">B43*P43*$P$3</f>
        <v>50.5675336</v>
      </c>
      <c r="E43" s="33" t="n">
        <v>41</v>
      </c>
      <c r="F43" s="33" t="s">
        <v>86</v>
      </c>
      <c r="G43" s="33" t="s">
        <v>87</v>
      </c>
      <c r="H43" s="33" t="s">
        <v>88</v>
      </c>
      <c r="I43" s="33" t="s">
        <v>89</v>
      </c>
      <c r="J43" s="33"/>
      <c r="K43" s="33"/>
      <c r="L43" s="33"/>
      <c r="M43" s="33"/>
      <c r="N43" s="34"/>
      <c r="O43" s="38"/>
      <c r="P43" s="34" t="n">
        <v>8.4167</v>
      </c>
      <c r="Q43" s="34"/>
      <c r="R43" s="34"/>
      <c r="S43" s="34"/>
      <c r="T43" s="34"/>
      <c r="U43" s="34"/>
      <c r="V43" s="34"/>
      <c r="W43" s="34"/>
      <c r="X43" s="34"/>
    </row>
    <row r="44" s="35" customFormat="true" ht="12.75" hidden="false" customHeight="true" outlineLevel="0" collapsed="false">
      <c r="A44" s="33" t="s">
        <v>90</v>
      </c>
      <c r="B44" s="33" t="n">
        <f aca="false">$B$7</f>
        <v>4</v>
      </c>
      <c r="C44" s="33" t="s">
        <v>91</v>
      </c>
      <c r="D44" s="33" t="n">
        <f aca="false">B44*P44*$P$3</f>
        <v>21.028</v>
      </c>
      <c r="E44" s="33" t="n">
        <v>13</v>
      </c>
      <c r="F44" s="33" t="s">
        <v>92</v>
      </c>
      <c r="G44" s="33" t="s">
        <v>41</v>
      </c>
      <c r="H44" s="33" t="s">
        <v>93</v>
      </c>
      <c r="I44" s="33" t="s">
        <v>41</v>
      </c>
      <c r="J44" s="33"/>
      <c r="K44" s="33"/>
      <c r="L44" s="33"/>
      <c r="M44" s="33"/>
      <c r="N44" s="34"/>
      <c r="O44" s="38"/>
      <c r="P44" s="34" t="n">
        <v>3.5</v>
      </c>
      <c r="Q44" s="34"/>
      <c r="R44" s="34"/>
      <c r="S44" s="34"/>
      <c r="T44" s="34"/>
      <c r="U44" s="34"/>
      <c r="V44" s="34"/>
      <c r="W44" s="34"/>
      <c r="X44" s="34"/>
    </row>
    <row r="45" s="35" customFormat="true" ht="12.75" hidden="false" customHeight="true" outlineLevel="0" collapsed="false">
      <c r="A45" s="33" t="s">
        <v>94</v>
      </c>
      <c r="B45" s="33" t="n">
        <f aca="false">$B$7</f>
        <v>4</v>
      </c>
      <c r="C45" s="33" t="s">
        <v>91</v>
      </c>
      <c r="D45" s="33" t="n">
        <f aca="false">B45*P45*$P$3</f>
        <v>21.028</v>
      </c>
      <c r="E45" s="33" t="n">
        <v>1</v>
      </c>
      <c r="F45" s="33" t="s">
        <v>95</v>
      </c>
      <c r="G45" s="33" t="s">
        <v>96</v>
      </c>
      <c r="H45" s="33"/>
      <c r="I45" s="33"/>
      <c r="J45" s="33"/>
      <c r="K45" s="33"/>
      <c r="L45" s="33"/>
      <c r="M45" s="33"/>
      <c r="N45" s="34"/>
      <c r="O45" s="38"/>
      <c r="P45" s="34" t="n">
        <v>3.5</v>
      </c>
      <c r="Q45" s="34"/>
      <c r="R45" s="34"/>
      <c r="S45" s="34"/>
      <c r="T45" s="34"/>
      <c r="U45" s="34"/>
      <c r="V45" s="34"/>
      <c r="W45" s="34"/>
      <c r="X45" s="34"/>
    </row>
    <row r="46" s="35" customFormat="true" ht="12.75" hidden="false" customHeight="true" outlineLevel="0" collapsed="false">
      <c r="A46" s="33" t="s">
        <v>97</v>
      </c>
      <c r="B46" s="33" t="n">
        <f aca="false">$B$7</f>
        <v>4</v>
      </c>
      <c r="C46" s="33" t="s">
        <v>98</v>
      </c>
      <c r="D46" s="33" t="n">
        <f aca="false">B46*P46*$P$3</f>
        <v>32.040664</v>
      </c>
      <c r="E46" s="33" t="n">
        <v>41</v>
      </c>
      <c r="F46" s="33" t="s">
        <v>89</v>
      </c>
      <c r="G46" s="33" t="s">
        <v>99</v>
      </c>
      <c r="H46" s="33" t="s">
        <v>42</v>
      </c>
      <c r="I46" s="33" t="s">
        <v>89</v>
      </c>
      <c r="J46" s="33"/>
      <c r="K46" s="33"/>
      <c r="L46" s="33"/>
      <c r="M46" s="33"/>
      <c r="N46" s="34"/>
      <c r="O46" s="38"/>
      <c r="P46" s="34" t="n">
        <v>5.333</v>
      </c>
      <c r="Q46" s="34"/>
      <c r="R46" s="34"/>
      <c r="S46" s="34"/>
      <c r="T46" s="34"/>
      <c r="U46" s="34"/>
      <c r="V46" s="34"/>
      <c r="W46" s="34"/>
      <c r="X46" s="34"/>
    </row>
    <row r="47" s="35" customFormat="true" ht="12.75" hidden="false" customHeight="true" outlineLevel="0" collapsed="false">
      <c r="A47" s="33" t="s">
        <v>100</v>
      </c>
      <c r="B47" s="33" t="n">
        <f aca="false">$B$7</f>
        <v>4</v>
      </c>
      <c r="C47" s="33" t="s">
        <v>40</v>
      </c>
      <c r="D47" s="33" t="n">
        <f aca="false">B47*P47*$P$3</f>
        <v>44.056664</v>
      </c>
      <c r="E47" s="33" t="s">
        <v>26</v>
      </c>
      <c r="F47" s="33"/>
      <c r="G47" s="33"/>
      <c r="H47" s="33"/>
      <c r="I47" s="33"/>
      <c r="J47" s="33"/>
      <c r="K47" s="33"/>
      <c r="L47" s="33"/>
      <c r="M47" s="33"/>
      <c r="N47" s="34"/>
      <c r="O47" s="38"/>
      <c r="P47" s="34" t="n">
        <v>7.333</v>
      </c>
      <c r="Q47" s="34"/>
      <c r="R47" s="34"/>
      <c r="S47" s="34"/>
      <c r="T47" s="34"/>
      <c r="U47" s="34"/>
      <c r="V47" s="34"/>
      <c r="W47" s="34"/>
      <c r="X47" s="34"/>
    </row>
    <row r="48" customFormat="false" ht="12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7"/>
      <c r="O48" s="40"/>
      <c r="P48" s="37"/>
      <c r="Q48" s="37"/>
      <c r="R48" s="37"/>
      <c r="S48" s="37"/>
      <c r="T48" s="37"/>
      <c r="U48" s="37"/>
      <c r="V48" s="37"/>
      <c r="W48" s="37"/>
      <c r="X48" s="37"/>
    </row>
    <row r="49" customFormat="false" ht="12.75" hidden="false" customHeight="true" outlineLevel="0" collapsed="false">
      <c r="A49" s="41"/>
      <c r="B49" s="42" t="s">
        <v>101</v>
      </c>
      <c r="C49" s="42" t="s">
        <v>102</v>
      </c>
      <c r="D49" s="42"/>
      <c r="E49" s="42"/>
      <c r="F49" s="42" t="s">
        <v>103</v>
      </c>
      <c r="G49" s="42"/>
      <c r="H49" s="42"/>
      <c r="I49" s="42"/>
      <c r="J49" s="42"/>
      <c r="K49" s="42" t="s">
        <v>104</v>
      </c>
      <c r="L49" s="42"/>
      <c r="M49" s="43"/>
      <c r="N49" s="44"/>
      <c r="O49" s="40"/>
      <c r="P49" s="37"/>
      <c r="Q49" s="37"/>
      <c r="R49" s="37"/>
      <c r="S49" s="37"/>
      <c r="T49" s="37"/>
      <c r="U49" s="37"/>
      <c r="V49" s="37"/>
      <c r="W49" s="37"/>
      <c r="X49" s="37"/>
    </row>
    <row r="50" customFormat="false" ht="12.75" hidden="false" customHeight="true" outlineLevel="0" collapsed="false">
      <c r="A50" s="45" t="s">
        <v>105</v>
      </c>
      <c r="B50" s="46" t="s">
        <v>106</v>
      </c>
      <c r="C50" s="46" t="s">
        <v>107</v>
      </c>
      <c r="D50" s="46" t="n">
        <f aca="false">ROUNDUP(P50*B51*$P$1,0)</f>
        <v>64</v>
      </c>
      <c r="E50" s="46" t="n">
        <v>37</v>
      </c>
      <c r="F50" s="46" t="s">
        <v>107</v>
      </c>
      <c r="G50" s="46" t="n">
        <v>0</v>
      </c>
      <c r="H50" s="46" t="s">
        <v>108</v>
      </c>
      <c r="I50" s="46" t="s">
        <v>109</v>
      </c>
      <c r="J50" s="46" t="s">
        <v>66</v>
      </c>
      <c r="K50" s="46" t="s">
        <v>107</v>
      </c>
      <c r="L50" s="46"/>
      <c r="M50" s="47" t="s">
        <v>110</v>
      </c>
      <c r="N50" s="44"/>
      <c r="O50" s="40"/>
      <c r="P50" s="37" t="n">
        <f aca="false">(16.08+15.58)/2</f>
        <v>15.83</v>
      </c>
      <c r="Q50" s="37"/>
      <c r="R50" s="37"/>
      <c r="S50" s="37"/>
      <c r="T50" s="37"/>
      <c r="U50" s="37"/>
      <c r="V50" s="37"/>
      <c r="W50" s="37"/>
      <c r="X50" s="37"/>
    </row>
    <row r="51" customFormat="false" ht="12.75" hidden="false" customHeight="true" outlineLevel="0" collapsed="false">
      <c r="A51" s="48"/>
      <c r="B51" s="49" t="n">
        <v>6</v>
      </c>
      <c r="C51" s="49" t="s">
        <v>111</v>
      </c>
      <c r="D51" s="49"/>
      <c r="E51" s="49"/>
      <c r="F51" s="49" t="s">
        <v>112</v>
      </c>
      <c r="G51" s="49"/>
      <c r="H51" s="49"/>
      <c r="I51" s="49"/>
      <c r="J51" s="49"/>
      <c r="K51" s="49" t="s">
        <v>113</v>
      </c>
      <c r="L51" s="49"/>
      <c r="M51" s="50"/>
      <c r="N51" s="44"/>
      <c r="O51" s="40"/>
      <c r="P51" s="37"/>
      <c r="Q51" s="37"/>
      <c r="R51" s="37"/>
      <c r="S51" s="37"/>
      <c r="T51" s="37"/>
      <c r="U51" s="37"/>
      <c r="V51" s="37"/>
      <c r="W51" s="37"/>
      <c r="X51" s="37"/>
    </row>
    <row r="52" customFormat="false" ht="12.75" hidden="false" customHeight="true" outlineLevel="0" collapsed="false">
      <c r="A52" s="51" t="s">
        <v>114</v>
      </c>
      <c r="B52" s="51" t="n">
        <v>1</v>
      </c>
      <c r="C52" s="51" t="s">
        <v>115</v>
      </c>
      <c r="D52" s="51" t="n">
        <f aca="false">ROUNDUP(P52*B52*$P$1,0)</f>
        <v>11</v>
      </c>
      <c r="E52" s="51" t="n">
        <v>37</v>
      </c>
      <c r="F52" s="51" t="s">
        <v>116</v>
      </c>
      <c r="G52" s="51" t="n">
        <v>0</v>
      </c>
      <c r="H52" s="51" t="s">
        <v>108</v>
      </c>
      <c r="I52" s="46" t="s">
        <v>109</v>
      </c>
      <c r="J52" s="46" t="s">
        <v>66</v>
      </c>
      <c r="K52" s="51" t="s">
        <v>41</v>
      </c>
      <c r="L52" s="51"/>
      <c r="M52" s="51"/>
      <c r="N52" s="37"/>
      <c r="O52" s="40"/>
      <c r="P52" s="37" t="n">
        <v>16.25</v>
      </c>
      <c r="Q52" s="37"/>
      <c r="R52" s="37"/>
      <c r="S52" s="37"/>
      <c r="T52" s="37"/>
      <c r="U52" s="37"/>
      <c r="V52" s="37"/>
      <c r="W52" s="37"/>
      <c r="X52" s="37"/>
    </row>
    <row r="53" customFormat="false" ht="12.75" hidden="false" customHeight="true" outlineLevel="0" collapsed="false">
      <c r="A53" s="51" t="s">
        <v>117</v>
      </c>
      <c r="B53" s="36" t="n">
        <v>1</v>
      </c>
      <c r="C53" s="36" t="s">
        <v>118</v>
      </c>
      <c r="D53" s="51" t="n">
        <f aca="false">ROUNDUP(P53*B53*$P$1,0)</f>
        <v>11</v>
      </c>
      <c r="E53" s="36" t="n">
        <v>37</v>
      </c>
      <c r="F53" s="36" t="s">
        <v>96</v>
      </c>
      <c r="G53" s="51" t="n">
        <v>0</v>
      </c>
      <c r="H53" s="51" t="s">
        <v>108</v>
      </c>
      <c r="I53" s="46" t="s">
        <v>109</v>
      </c>
      <c r="J53" s="46" t="s">
        <v>66</v>
      </c>
      <c r="K53" s="36" t="s">
        <v>95</v>
      </c>
      <c r="L53" s="36"/>
      <c r="M53" s="36"/>
      <c r="N53" s="37"/>
      <c r="O53" s="40"/>
      <c r="P53" s="37" t="n">
        <v>16.42</v>
      </c>
      <c r="Q53" s="37"/>
      <c r="R53" s="37"/>
      <c r="S53" s="37"/>
      <c r="T53" s="37"/>
      <c r="U53" s="37"/>
      <c r="V53" s="37"/>
      <c r="W53" s="37"/>
      <c r="X53" s="37"/>
    </row>
    <row r="54" customFormat="false" ht="12.75" hidden="false" customHeight="true" outlineLevel="0" collapsed="false">
      <c r="A54" s="41"/>
      <c r="B54" s="42" t="s">
        <v>101</v>
      </c>
      <c r="C54" s="42" t="s">
        <v>119</v>
      </c>
      <c r="D54" s="42"/>
      <c r="E54" s="42"/>
      <c r="F54" s="42" t="s">
        <v>120</v>
      </c>
      <c r="G54" s="42"/>
      <c r="H54" s="42"/>
      <c r="I54" s="42"/>
      <c r="J54" s="42"/>
      <c r="K54" s="42" t="s">
        <v>121</v>
      </c>
      <c r="L54" s="42"/>
      <c r="M54" s="43"/>
      <c r="N54" s="37"/>
      <c r="O54" s="40"/>
      <c r="P54" s="37"/>
      <c r="Q54" s="37"/>
      <c r="R54" s="37"/>
      <c r="S54" s="37"/>
      <c r="T54" s="37"/>
      <c r="U54" s="37"/>
      <c r="V54" s="37"/>
      <c r="W54" s="37"/>
      <c r="X54" s="37"/>
    </row>
    <row r="55" customFormat="false" ht="12.75" hidden="false" customHeight="true" outlineLevel="0" collapsed="false">
      <c r="A55" s="45" t="s">
        <v>122</v>
      </c>
      <c r="B55" s="46" t="s">
        <v>106</v>
      </c>
      <c r="C55" s="46" t="s">
        <v>107</v>
      </c>
      <c r="D55" s="46" t="n">
        <f aca="false">ROUNDUP(P55*B56*$P$1,0)</f>
        <v>69</v>
      </c>
      <c r="E55" s="46" t="n">
        <v>37</v>
      </c>
      <c r="F55" s="46" t="s">
        <v>107</v>
      </c>
      <c r="G55" s="46" t="n">
        <v>0</v>
      </c>
      <c r="H55" s="46" t="s">
        <v>108</v>
      </c>
      <c r="I55" s="46" t="s">
        <v>109</v>
      </c>
      <c r="J55" s="46" t="s">
        <v>66</v>
      </c>
      <c r="K55" s="46" t="s">
        <v>107</v>
      </c>
      <c r="L55" s="46"/>
      <c r="M55" s="47" t="s">
        <v>110</v>
      </c>
      <c r="N55" s="37"/>
      <c r="O55" s="40"/>
      <c r="P55" s="37" t="n">
        <f aca="false">(17.42+17)/2</f>
        <v>17.21</v>
      </c>
      <c r="Q55" s="37"/>
      <c r="R55" s="37"/>
      <c r="S55" s="37"/>
      <c r="T55" s="37"/>
      <c r="U55" s="37"/>
      <c r="V55" s="37"/>
      <c r="W55" s="37"/>
      <c r="X55" s="37"/>
    </row>
    <row r="56" customFormat="false" ht="12.75" hidden="false" customHeight="true" outlineLevel="0" collapsed="false">
      <c r="A56" s="48"/>
      <c r="B56" s="49" t="n">
        <v>6</v>
      </c>
      <c r="C56" s="49" t="s">
        <v>123</v>
      </c>
      <c r="D56" s="49"/>
      <c r="E56" s="49"/>
      <c r="F56" s="49" t="s">
        <v>43</v>
      </c>
      <c r="G56" s="49"/>
      <c r="H56" s="49"/>
      <c r="I56" s="49"/>
      <c r="J56" s="49"/>
      <c r="K56" s="49" t="s">
        <v>124</v>
      </c>
      <c r="L56" s="49"/>
      <c r="M56" s="50"/>
      <c r="N56" s="37"/>
      <c r="O56" s="40"/>
      <c r="P56" s="37"/>
      <c r="Q56" s="37"/>
      <c r="R56" s="37"/>
      <c r="S56" s="37"/>
      <c r="T56" s="37"/>
      <c r="U56" s="37"/>
      <c r="V56" s="37"/>
      <c r="W56" s="37"/>
      <c r="X56" s="37"/>
    </row>
    <row r="57" customFormat="false" ht="12.75" hidden="false" customHeight="true" outlineLevel="0" collapsed="false">
      <c r="A57" s="36" t="s">
        <v>125</v>
      </c>
      <c r="B57" s="36" t="n">
        <v>17</v>
      </c>
      <c r="C57" s="36" t="s">
        <v>126</v>
      </c>
      <c r="D57" s="51" t="n">
        <f aca="false">ROUNDUP(P57*B57*$P$1,0)</f>
        <v>153</v>
      </c>
      <c r="E57" s="36" t="n">
        <v>38</v>
      </c>
      <c r="F57" s="36" t="s">
        <v>127</v>
      </c>
      <c r="G57" s="36" t="s">
        <v>108</v>
      </c>
      <c r="H57" s="36" t="s">
        <v>109</v>
      </c>
      <c r="I57" s="36" t="s">
        <v>104</v>
      </c>
      <c r="J57" s="36" t="s">
        <v>66</v>
      </c>
      <c r="K57" s="36"/>
      <c r="L57" s="36"/>
      <c r="M57" s="36"/>
      <c r="N57" s="37"/>
      <c r="O57" s="40"/>
      <c r="P57" s="37" t="n">
        <v>13.42</v>
      </c>
      <c r="Q57" s="37"/>
      <c r="R57" s="37"/>
      <c r="S57" s="37"/>
      <c r="T57" s="37"/>
      <c r="U57" s="37"/>
      <c r="V57" s="37"/>
      <c r="W57" s="37"/>
      <c r="X57" s="37"/>
    </row>
    <row r="58" customFormat="false" ht="12.75" hidden="false" customHeight="true" outlineLevel="0" collapsed="false">
      <c r="A58" s="36" t="s">
        <v>128</v>
      </c>
      <c r="B58" s="36" t="n">
        <v>1</v>
      </c>
      <c r="C58" s="36" t="s">
        <v>129</v>
      </c>
      <c r="D58" s="51" t="n">
        <f aca="false">ROUNDUP(P58*B58*$P$1,0)</f>
        <v>9</v>
      </c>
      <c r="E58" s="36" t="n">
        <v>38</v>
      </c>
      <c r="F58" s="36" t="s">
        <v>124</v>
      </c>
      <c r="G58" s="36" t="s">
        <v>86</v>
      </c>
      <c r="H58" s="36" t="s">
        <v>98</v>
      </c>
      <c r="I58" s="36" t="s">
        <v>130</v>
      </c>
      <c r="J58" s="36" t="s">
        <v>131</v>
      </c>
      <c r="K58" s="36"/>
      <c r="L58" s="36"/>
      <c r="M58" s="36"/>
      <c r="N58" s="37"/>
      <c r="O58" s="40"/>
      <c r="P58" s="37" t="n">
        <v>13.33</v>
      </c>
      <c r="Q58" s="37"/>
      <c r="R58" s="37"/>
      <c r="S58" s="37"/>
      <c r="T58" s="37"/>
      <c r="U58" s="37"/>
      <c r="V58" s="37"/>
      <c r="W58" s="37"/>
      <c r="X58" s="37"/>
    </row>
    <row r="59" customFormat="false" ht="12.75" hidden="false" customHeight="true" outlineLevel="0" collapsed="false">
      <c r="A59" s="36" t="s">
        <v>132</v>
      </c>
      <c r="B59" s="36" t="n">
        <v>1</v>
      </c>
      <c r="C59" s="36" t="s">
        <v>129</v>
      </c>
      <c r="D59" s="51" t="n">
        <f aca="false">ROUNDUP(P59*B59*$P$1,0)</f>
        <v>9</v>
      </c>
      <c r="E59" s="36" t="n">
        <v>38</v>
      </c>
      <c r="F59" s="36" t="s">
        <v>127</v>
      </c>
      <c r="G59" s="36" t="s">
        <v>86</v>
      </c>
      <c r="H59" s="36" t="s">
        <v>133</v>
      </c>
      <c r="I59" s="36" t="s">
        <v>87</v>
      </c>
      <c r="J59" s="36" t="s">
        <v>134</v>
      </c>
      <c r="K59" s="36"/>
      <c r="L59" s="36"/>
      <c r="M59" s="36"/>
      <c r="N59" s="37"/>
      <c r="O59" s="40"/>
      <c r="P59" s="37" t="n">
        <v>13.33</v>
      </c>
      <c r="Q59" s="37"/>
      <c r="R59" s="37"/>
      <c r="S59" s="37"/>
      <c r="T59" s="37"/>
      <c r="U59" s="37"/>
      <c r="V59" s="37"/>
      <c r="W59" s="37"/>
      <c r="X59" s="37"/>
    </row>
    <row r="60" customFormat="false" ht="12.75" hidden="false" customHeight="true" outlineLevel="0" collapsed="false">
      <c r="A60" s="36" t="s">
        <v>135</v>
      </c>
      <c r="B60" s="36" t="n">
        <v>1</v>
      </c>
      <c r="C60" s="36" t="s">
        <v>136</v>
      </c>
      <c r="D60" s="51" t="n">
        <f aca="false">ROUNDUP(P60*B60*$P$1,0)</f>
        <v>9</v>
      </c>
      <c r="E60" s="36" t="n">
        <v>38</v>
      </c>
      <c r="F60" s="36" t="s">
        <v>127</v>
      </c>
      <c r="G60" s="36" t="s">
        <v>86</v>
      </c>
      <c r="H60" s="36" t="s">
        <v>66</v>
      </c>
      <c r="I60" s="36" t="s">
        <v>87</v>
      </c>
      <c r="J60" s="36" t="s">
        <v>137</v>
      </c>
      <c r="K60" s="36"/>
      <c r="L60" s="36"/>
      <c r="M60" s="36"/>
      <c r="N60" s="37"/>
      <c r="O60" s="40"/>
      <c r="P60" s="37" t="n">
        <v>13.167</v>
      </c>
      <c r="Q60" s="37"/>
      <c r="R60" s="37"/>
      <c r="S60" s="37"/>
      <c r="T60" s="37"/>
      <c r="U60" s="37"/>
      <c r="V60" s="37"/>
      <c r="W60" s="37"/>
      <c r="X60" s="37"/>
    </row>
    <row r="61" customFormat="false" ht="12.75" hidden="false" customHeight="true" outlineLevel="0" collapsed="false">
      <c r="A61" s="36" t="s">
        <v>138</v>
      </c>
      <c r="B61" s="36" t="n">
        <v>1</v>
      </c>
      <c r="C61" s="36" t="s">
        <v>139</v>
      </c>
      <c r="D61" s="51" t="n">
        <f aca="false">ROUNDUP(P61*B61*$P$1,0)</f>
        <v>9</v>
      </c>
      <c r="E61" s="36" t="n">
        <v>38</v>
      </c>
      <c r="F61" s="36" t="s">
        <v>127</v>
      </c>
      <c r="G61" s="36" t="s">
        <v>86</v>
      </c>
      <c r="H61" s="36" t="s">
        <v>140</v>
      </c>
      <c r="I61" s="36" t="s">
        <v>141</v>
      </c>
      <c r="J61" s="36" t="s">
        <v>142</v>
      </c>
      <c r="K61" s="36"/>
      <c r="L61" s="36"/>
      <c r="M61" s="36"/>
      <c r="N61" s="37"/>
      <c r="O61" s="40"/>
      <c r="P61" s="37" t="n">
        <v>13.08</v>
      </c>
      <c r="Q61" s="37"/>
      <c r="R61" s="37"/>
      <c r="S61" s="37"/>
      <c r="T61" s="37"/>
      <c r="U61" s="37"/>
      <c r="V61" s="37"/>
      <c r="W61" s="37"/>
      <c r="X61" s="37"/>
    </row>
    <row r="62" customFormat="false" ht="12.75" hidden="false" customHeight="true" outlineLevel="0" collapsed="false">
      <c r="A62" s="36" t="s">
        <v>143</v>
      </c>
      <c r="B62" s="36" t="n">
        <v>1</v>
      </c>
      <c r="C62" s="36" t="s">
        <v>144</v>
      </c>
      <c r="D62" s="51" t="n">
        <f aca="false">ROUNDUP(P62*B62*$P$1,0)</f>
        <v>9</v>
      </c>
      <c r="E62" s="36" t="n">
        <v>38</v>
      </c>
      <c r="F62" s="36" t="s">
        <v>145</v>
      </c>
      <c r="G62" s="36" t="s">
        <v>86</v>
      </c>
      <c r="H62" s="36" t="s">
        <v>146</v>
      </c>
      <c r="I62" s="36" t="s">
        <v>141</v>
      </c>
      <c r="J62" s="36" t="s">
        <v>147</v>
      </c>
      <c r="K62" s="36"/>
      <c r="L62" s="36"/>
      <c r="M62" s="36"/>
      <c r="N62" s="37"/>
      <c r="O62" s="40"/>
      <c r="P62" s="37" t="n">
        <v>13</v>
      </c>
      <c r="Q62" s="37"/>
      <c r="R62" s="37"/>
      <c r="S62" s="37"/>
      <c r="T62" s="37"/>
      <c r="U62" s="37"/>
      <c r="V62" s="37"/>
      <c r="W62" s="37"/>
      <c r="X62" s="37"/>
    </row>
    <row r="63" customFormat="false" ht="12.75" hidden="false" customHeight="true" outlineLevel="0" collapsed="false">
      <c r="A63" s="36" t="s">
        <v>148</v>
      </c>
      <c r="B63" s="36" t="n">
        <v>1</v>
      </c>
      <c r="C63" s="36" t="s">
        <v>139</v>
      </c>
      <c r="D63" s="51" t="n">
        <f aca="false">ROUNDUP(P63*B63*$P$1,0)</f>
        <v>9</v>
      </c>
      <c r="E63" s="36" t="n">
        <v>38</v>
      </c>
      <c r="F63" s="36" t="s">
        <v>145</v>
      </c>
      <c r="G63" s="36" t="s">
        <v>86</v>
      </c>
      <c r="H63" s="36" t="s">
        <v>146</v>
      </c>
      <c r="I63" s="36" t="s">
        <v>149</v>
      </c>
      <c r="J63" s="36" t="s">
        <v>147</v>
      </c>
      <c r="K63" s="36"/>
      <c r="L63" s="36"/>
      <c r="M63" s="36"/>
      <c r="N63" s="37"/>
      <c r="O63" s="40"/>
      <c r="P63" s="37" t="n">
        <v>13.08</v>
      </c>
      <c r="Q63" s="37"/>
      <c r="R63" s="37"/>
      <c r="S63" s="37"/>
      <c r="T63" s="37"/>
      <c r="U63" s="37"/>
      <c r="V63" s="37"/>
      <c r="W63" s="37"/>
      <c r="X63" s="37"/>
    </row>
    <row r="64" customFormat="false" ht="12.75" hidden="false" customHeight="true" outlineLevel="0" collapsed="false">
      <c r="A64" s="36" t="s">
        <v>150</v>
      </c>
      <c r="B64" s="36" t="n">
        <v>1</v>
      </c>
      <c r="C64" s="36" t="s">
        <v>151</v>
      </c>
      <c r="D64" s="51" t="n">
        <f aca="false">ROUNDUP(P64*B64*$P$1,0)</f>
        <v>9</v>
      </c>
      <c r="E64" s="36" t="n">
        <v>38</v>
      </c>
      <c r="F64" s="36" t="s">
        <v>152</v>
      </c>
      <c r="G64" s="36" t="s">
        <v>86</v>
      </c>
      <c r="H64" s="36" t="s">
        <v>153</v>
      </c>
      <c r="I64" s="36" t="s">
        <v>104</v>
      </c>
      <c r="J64" s="36" t="s">
        <v>133</v>
      </c>
      <c r="K64" s="36"/>
      <c r="L64" s="36"/>
      <c r="M64" s="36"/>
      <c r="N64" s="37"/>
      <c r="O64" s="40"/>
      <c r="P64" s="37" t="n">
        <v>12.75</v>
      </c>
      <c r="Q64" s="37"/>
      <c r="R64" s="37"/>
      <c r="S64" s="37"/>
      <c r="T64" s="37"/>
      <c r="U64" s="37"/>
      <c r="V64" s="37"/>
      <c r="W64" s="37"/>
      <c r="X64" s="37"/>
    </row>
    <row r="65" customFormat="false" ht="12.75" hidden="false" customHeight="true" outlineLevel="0" collapsed="false">
      <c r="A65" s="36" t="s">
        <v>154</v>
      </c>
      <c r="B65" s="36" t="n">
        <v>1</v>
      </c>
      <c r="C65" s="36" t="s">
        <v>151</v>
      </c>
      <c r="D65" s="51" t="n">
        <f aca="false">ROUNDUP(P65*B65*$P$1,0)</f>
        <v>9</v>
      </c>
      <c r="E65" s="36" t="n">
        <v>38</v>
      </c>
      <c r="F65" s="36" t="s">
        <v>108</v>
      </c>
      <c r="G65" s="36" t="s">
        <v>86</v>
      </c>
      <c r="H65" s="36" t="s">
        <v>155</v>
      </c>
      <c r="I65" s="36" t="s">
        <v>89</v>
      </c>
      <c r="J65" s="36" t="s">
        <v>66</v>
      </c>
      <c r="K65" s="36"/>
      <c r="L65" s="36"/>
      <c r="M65" s="36"/>
      <c r="N65" s="37"/>
      <c r="O65" s="40"/>
      <c r="P65" s="37" t="n">
        <v>12.75</v>
      </c>
      <c r="Q65" s="37"/>
      <c r="R65" s="37"/>
      <c r="S65" s="37"/>
      <c r="T65" s="37"/>
      <c r="U65" s="37"/>
      <c r="V65" s="37"/>
      <c r="W65" s="37"/>
      <c r="X65" s="37"/>
    </row>
    <row r="66" customFormat="false" ht="12.75" hidden="false" customHeight="true" outlineLevel="0" collapsed="false">
      <c r="A66" s="36" t="s">
        <v>156</v>
      </c>
      <c r="B66" s="36" t="n">
        <v>1</v>
      </c>
      <c r="C66" s="36" t="s">
        <v>157</v>
      </c>
      <c r="D66" s="51" t="n">
        <f aca="false">ROUNDUP(P66*B66*$P$1,0)</f>
        <v>9</v>
      </c>
      <c r="E66" s="36" t="n">
        <v>38</v>
      </c>
      <c r="F66" s="36" t="s">
        <v>92</v>
      </c>
      <c r="G66" s="36" t="s">
        <v>86</v>
      </c>
      <c r="H66" s="36" t="s">
        <v>158</v>
      </c>
      <c r="I66" s="36" t="s">
        <v>113</v>
      </c>
      <c r="J66" s="36" t="s">
        <v>159</v>
      </c>
      <c r="K66" s="36"/>
      <c r="L66" s="36"/>
      <c r="M66" s="36"/>
      <c r="N66" s="37"/>
      <c r="O66" s="40"/>
      <c r="P66" s="37" t="n">
        <v>12.42</v>
      </c>
      <c r="Q66" s="37"/>
      <c r="R66" s="37"/>
      <c r="S66" s="37"/>
      <c r="T66" s="37"/>
      <c r="U66" s="37"/>
      <c r="V66" s="37"/>
      <c r="W66" s="37"/>
      <c r="X66" s="37"/>
    </row>
    <row r="67" customFormat="false" ht="12.75" hidden="false" customHeight="true" outlineLevel="0" collapsed="false">
      <c r="A67" s="36" t="s">
        <v>160</v>
      </c>
      <c r="B67" s="36" t="n">
        <v>1</v>
      </c>
      <c r="C67" s="36" t="s">
        <v>161</v>
      </c>
      <c r="D67" s="51" t="n">
        <f aca="false">ROUNDUP(P67*B67*$P$1,0)</f>
        <v>9</v>
      </c>
      <c r="E67" s="36" t="n">
        <v>38</v>
      </c>
      <c r="F67" s="36" t="s">
        <v>162</v>
      </c>
      <c r="G67" s="36" t="s">
        <v>86</v>
      </c>
      <c r="H67" s="36" t="s">
        <v>163</v>
      </c>
      <c r="I67" s="36" t="s">
        <v>95</v>
      </c>
      <c r="J67" s="36" t="s">
        <v>164</v>
      </c>
      <c r="K67" s="36"/>
      <c r="L67" s="36"/>
      <c r="M67" s="36"/>
      <c r="N67" s="37"/>
      <c r="O67" s="40"/>
      <c r="P67" s="37" t="n">
        <v>13.33</v>
      </c>
      <c r="Q67" s="37"/>
      <c r="R67" s="37"/>
      <c r="S67" s="37"/>
      <c r="T67" s="37"/>
      <c r="U67" s="37"/>
      <c r="V67" s="37"/>
      <c r="W67" s="37"/>
      <c r="X67" s="37"/>
    </row>
    <row r="68" customFormat="false" ht="12.75" hidden="false" customHeight="true" outlineLevel="0" collapsed="false">
      <c r="A68" s="36" t="s">
        <v>165</v>
      </c>
      <c r="B68" s="36" t="n">
        <v>1</v>
      </c>
      <c r="C68" s="36" t="s">
        <v>166</v>
      </c>
      <c r="D68" s="51" t="n">
        <f aca="false">ROUNDUP(P68*B68*$P$1,0)</f>
        <v>9</v>
      </c>
      <c r="E68" s="36" t="n">
        <v>38</v>
      </c>
      <c r="F68" s="36" t="s">
        <v>167</v>
      </c>
      <c r="G68" s="36" t="s">
        <v>86</v>
      </c>
      <c r="H68" s="36" t="s">
        <v>168</v>
      </c>
      <c r="I68" s="36" t="s">
        <v>169</v>
      </c>
      <c r="J68" s="36" t="s">
        <v>170</v>
      </c>
      <c r="K68" s="36"/>
      <c r="L68" s="36"/>
      <c r="M68" s="36"/>
      <c r="N68" s="37"/>
      <c r="O68" s="40"/>
      <c r="P68" s="37" t="n">
        <v>12.08</v>
      </c>
      <c r="Q68" s="37"/>
      <c r="R68" s="37"/>
      <c r="S68" s="37"/>
      <c r="T68" s="37"/>
      <c r="U68" s="37"/>
      <c r="V68" s="37"/>
      <c r="W68" s="37"/>
      <c r="X68" s="37"/>
    </row>
    <row r="69" customFormat="false" ht="12.75" hidden="false" customHeight="true" outlineLevel="0" collapsed="false">
      <c r="A69" s="36" t="s">
        <v>171</v>
      </c>
      <c r="B69" s="36" t="n">
        <v>1</v>
      </c>
      <c r="C69" s="36" t="s">
        <v>172</v>
      </c>
      <c r="D69" s="51" t="n">
        <f aca="false">ROUNDUP(P69*B69*$P$1,0)</f>
        <v>8</v>
      </c>
      <c r="E69" s="36" t="n">
        <v>38</v>
      </c>
      <c r="F69" s="36" t="s">
        <v>173</v>
      </c>
      <c r="G69" s="36" t="s">
        <v>86</v>
      </c>
      <c r="H69" s="36" t="s">
        <v>174</v>
      </c>
      <c r="I69" s="36" t="s">
        <v>127</v>
      </c>
      <c r="J69" s="36" t="s">
        <v>175</v>
      </c>
      <c r="K69" s="36"/>
      <c r="L69" s="36"/>
      <c r="M69" s="36"/>
      <c r="N69" s="37"/>
      <c r="O69" s="40"/>
      <c r="P69" s="37" t="n">
        <v>11.83</v>
      </c>
      <c r="Q69" s="37"/>
      <c r="R69" s="37"/>
      <c r="S69" s="37"/>
      <c r="T69" s="37"/>
      <c r="U69" s="37"/>
      <c r="V69" s="37"/>
      <c r="W69" s="37"/>
      <c r="X69" s="37"/>
    </row>
    <row r="70" customFormat="false" ht="12.75" hidden="false" customHeight="true" outlineLevel="0" collapsed="false">
      <c r="A70" s="36" t="s">
        <v>176</v>
      </c>
      <c r="B70" s="36" t="n">
        <v>1</v>
      </c>
      <c r="C70" s="36" t="s">
        <v>177</v>
      </c>
      <c r="D70" s="51" t="n">
        <f aca="false">ROUNDUP(P70*B70*$P$1,0)</f>
        <v>8</v>
      </c>
      <c r="E70" s="36" t="n">
        <v>38</v>
      </c>
      <c r="F70" s="36" t="s">
        <v>173</v>
      </c>
      <c r="G70" s="36" t="s">
        <v>86</v>
      </c>
      <c r="H70" s="36" t="s">
        <v>178</v>
      </c>
      <c r="I70" s="36" t="s">
        <v>127</v>
      </c>
      <c r="J70" s="36" t="s">
        <v>163</v>
      </c>
      <c r="K70" s="36"/>
      <c r="L70" s="36"/>
      <c r="M70" s="36"/>
      <c r="N70" s="37"/>
      <c r="O70" s="40"/>
      <c r="P70" s="37" t="n">
        <v>11.66</v>
      </c>
      <c r="Q70" s="37"/>
      <c r="R70" s="37"/>
      <c r="S70" s="37"/>
      <c r="T70" s="37"/>
      <c r="U70" s="37"/>
      <c r="V70" s="37"/>
      <c r="W70" s="37"/>
      <c r="X70" s="37"/>
    </row>
    <row r="71" customFormat="false" ht="12.75" hidden="false" customHeight="true" outlineLevel="0" collapsed="false">
      <c r="A71" s="36" t="s">
        <v>179</v>
      </c>
      <c r="B71" s="36" t="n">
        <v>1</v>
      </c>
      <c r="C71" s="36" t="s">
        <v>172</v>
      </c>
      <c r="D71" s="51" t="n">
        <f aca="false">ROUNDUP(P71*B71*$P$1,0)</f>
        <v>8</v>
      </c>
      <c r="E71" s="36" t="n">
        <v>38</v>
      </c>
      <c r="F71" s="36" t="s">
        <v>180</v>
      </c>
      <c r="G71" s="36" t="s">
        <v>86</v>
      </c>
      <c r="H71" s="36" t="s">
        <v>178</v>
      </c>
      <c r="I71" s="36" t="s">
        <v>145</v>
      </c>
      <c r="J71" s="36" t="s">
        <v>163</v>
      </c>
      <c r="K71" s="36"/>
      <c r="L71" s="36"/>
      <c r="M71" s="36"/>
      <c r="N71" s="37"/>
      <c r="O71" s="40"/>
      <c r="P71" s="37" t="n">
        <v>11.83</v>
      </c>
      <c r="Q71" s="37"/>
      <c r="R71" s="37"/>
      <c r="S71" s="37"/>
      <c r="T71" s="37"/>
      <c r="U71" s="37"/>
      <c r="V71" s="37"/>
      <c r="W71" s="37"/>
      <c r="X71" s="37"/>
    </row>
    <row r="72" customFormat="false" ht="12.75" hidden="false" customHeight="true" outlineLevel="0" collapsed="false">
      <c r="A72" s="36" t="s">
        <v>181</v>
      </c>
      <c r="B72" s="36" t="n">
        <v>1</v>
      </c>
      <c r="C72" s="36" t="s">
        <v>177</v>
      </c>
      <c r="D72" s="51" t="n">
        <f aca="false">ROUNDUP(P72*B72*$P$1,0)</f>
        <v>8</v>
      </c>
      <c r="E72" s="36" t="n">
        <v>38</v>
      </c>
      <c r="F72" s="36" t="s">
        <v>180</v>
      </c>
      <c r="G72" s="36" t="s">
        <v>86</v>
      </c>
      <c r="H72" s="36" t="s">
        <v>91</v>
      </c>
      <c r="I72" s="36" t="s">
        <v>145</v>
      </c>
      <c r="J72" s="36" t="s">
        <v>182</v>
      </c>
      <c r="K72" s="36"/>
      <c r="L72" s="36"/>
      <c r="M72" s="36"/>
      <c r="N72" s="37"/>
      <c r="O72" s="40"/>
      <c r="P72" s="37" t="n">
        <v>11.66</v>
      </c>
      <c r="Q72" s="37"/>
      <c r="R72" s="37"/>
      <c r="S72" s="37"/>
      <c r="T72" s="37"/>
      <c r="U72" s="37"/>
      <c r="V72" s="37"/>
      <c r="W72" s="37"/>
      <c r="X72" s="37"/>
    </row>
    <row r="73" customFormat="false" ht="12.75" hidden="false" customHeight="true" outlineLevel="0" collapsed="false">
      <c r="A73" s="36" t="s">
        <v>183</v>
      </c>
      <c r="B73" s="36" t="n">
        <v>1</v>
      </c>
      <c r="C73" s="36" t="s">
        <v>184</v>
      </c>
      <c r="D73" s="51" t="n">
        <f aca="false">ROUNDUP(P73*B73*$P$1,0)</f>
        <v>8</v>
      </c>
      <c r="E73" s="36" t="n">
        <v>38</v>
      </c>
      <c r="F73" s="36" t="s">
        <v>99</v>
      </c>
      <c r="G73" s="36" t="s">
        <v>86</v>
      </c>
      <c r="H73" s="36" t="s">
        <v>185</v>
      </c>
      <c r="I73" s="36" t="s">
        <v>145</v>
      </c>
      <c r="J73" s="36" t="s">
        <v>186</v>
      </c>
      <c r="K73" s="36"/>
      <c r="L73" s="36"/>
      <c r="M73" s="36"/>
      <c r="N73" s="37"/>
      <c r="O73" s="40"/>
      <c r="P73" s="37" t="n">
        <v>11.58</v>
      </c>
      <c r="Q73" s="37"/>
      <c r="R73" s="37"/>
      <c r="S73" s="37"/>
      <c r="T73" s="37"/>
      <c r="U73" s="37"/>
      <c r="V73" s="37"/>
      <c r="W73" s="37"/>
      <c r="X73" s="37"/>
    </row>
    <row r="74" customFormat="false" ht="12.75" hidden="false" customHeight="true" outlineLevel="0" collapsed="false">
      <c r="A74" s="36" t="s">
        <v>187</v>
      </c>
      <c r="B74" s="36" t="n">
        <v>1</v>
      </c>
      <c r="C74" s="36" t="s">
        <v>188</v>
      </c>
      <c r="D74" s="51" t="n">
        <f aca="false">ROUNDUP(P74*B74*$P$1,0)</f>
        <v>8</v>
      </c>
      <c r="E74" s="36" t="n">
        <v>38</v>
      </c>
      <c r="F74" s="36" t="s">
        <v>99</v>
      </c>
      <c r="G74" s="36" t="s">
        <v>86</v>
      </c>
      <c r="H74" s="36" t="s">
        <v>109</v>
      </c>
      <c r="I74" s="36" t="s">
        <v>189</v>
      </c>
      <c r="J74" s="36" t="s">
        <v>168</v>
      </c>
      <c r="K74" s="36"/>
      <c r="L74" s="36"/>
      <c r="M74" s="36"/>
      <c r="N74" s="37"/>
      <c r="O74" s="40"/>
      <c r="P74" s="37" t="n">
        <v>11.5</v>
      </c>
      <c r="Q74" s="37"/>
      <c r="R74" s="37"/>
      <c r="S74" s="37"/>
      <c r="T74" s="37"/>
      <c r="U74" s="37"/>
      <c r="V74" s="37"/>
      <c r="W74" s="37"/>
      <c r="X74" s="37"/>
    </row>
    <row r="75" customFormat="false" ht="12.75" hidden="false" customHeight="true" outlineLevel="0" collapsed="false">
      <c r="A75" s="36"/>
      <c r="B75" s="36"/>
      <c r="C75" s="36"/>
      <c r="D75" s="51"/>
      <c r="E75" s="36"/>
      <c r="F75" s="36"/>
      <c r="G75" s="36"/>
      <c r="H75" s="36"/>
      <c r="I75" s="36"/>
      <c r="J75" s="36"/>
      <c r="K75" s="36"/>
      <c r="L75" s="36"/>
      <c r="M75" s="36"/>
      <c r="N75" s="37"/>
      <c r="O75" s="40"/>
      <c r="P75" s="37"/>
      <c r="Q75" s="37"/>
      <c r="R75" s="37"/>
      <c r="S75" s="37"/>
      <c r="T75" s="37"/>
      <c r="U75" s="37"/>
      <c r="V75" s="37"/>
      <c r="W75" s="37"/>
      <c r="X75" s="37"/>
    </row>
    <row r="76" customFormat="false" ht="12.75" hidden="false" customHeight="true" outlineLevel="0" collapsed="false">
      <c r="A76" s="36" t="s">
        <v>190</v>
      </c>
      <c r="B76" s="36" t="n">
        <v>18</v>
      </c>
      <c r="C76" s="36" t="s">
        <v>191</v>
      </c>
      <c r="D76" s="51" t="n">
        <f aca="false">ROUNDUP(P76*B76*$P$2,0)</f>
        <v>182</v>
      </c>
      <c r="E76" s="36" t="s">
        <v>26</v>
      </c>
      <c r="F76" s="36"/>
      <c r="G76" s="36"/>
      <c r="H76" s="36"/>
      <c r="I76" s="36"/>
      <c r="J76" s="36"/>
      <c r="K76" s="36"/>
      <c r="L76" s="36"/>
      <c r="M76" s="36"/>
      <c r="N76" s="37"/>
      <c r="O76" s="40"/>
      <c r="P76" s="37" t="n">
        <v>9.66</v>
      </c>
      <c r="Q76" s="37"/>
      <c r="R76" s="37"/>
      <c r="S76" s="37"/>
      <c r="T76" s="37"/>
      <c r="U76" s="37"/>
      <c r="V76" s="37"/>
      <c r="W76" s="37"/>
      <c r="X76" s="37"/>
    </row>
    <row r="77" customFormat="false" ht="12.75" hidden="false" customHeight="true" outlineLevel="0" collapsed="false">
      <c r="A77" s="36" t="s">
        <v>192</v>
      </c>
      <c r="B77" s="36" t="n">
        <f aca="false">18+8+8</f>
        <v>34</v>
      </c>
      <c r="C77" s="36" t="s">
        <v>54</v>
      </c>
      <c r="D77" s="51" t="n">
        <f aca="false">ROUNDUP(P77*B77*$P$2,0)</f>
        <v>520</v>
      </c>
      <c r="E77" s="36" t="s">
        <v>26</v>
      </c>
      <c r="F77" s="36"/>
      <c r="G77" s="36"/>
      <c r="H77" s="36"/>
      <c r="I77" s="36"/>
      <c r="J77" s="36"/>
      <c r="K77" s="36"/>
      <c r="L77" s="36"/>
      <c r="M77" s="36"/>
      <c r="N77" s="37"/>
      <c r="O77" s="40"/>
      <c r="P77" s="37" t="n">
        <v>14.66</v>
      </c>
      <c r="Q77" s="37"/>
      <c r="R77" s="37"/>
      <c r="S77" s="37"/>
      <c r="T77" s="37"/>
      <c r="U77" s="37"/>
      <c r="V77" s="37"/>
      <c r="W77" s="37"/>
      <c r="X77" s="37"/>
    </row>
    <row r="78" customFormat="false" ht="12.75" hidden="false" customHeight="true" outlineLevel="0" collapsed="false">
      <c r="A78" s="36" t="s">
        <v>193</v>
      </c>
      <c r="B78" s="36" t="n">
        <v>2</v>
      </c>
      <c r="C78" s="36" t="s">
        <v>194</v>
      </c>
      <c r="D78" s="51" t="n">
        <f aca="false">ROUNDUP(P78*B78*$P$2,0)</f>
        <v>29</v>
      </c>
      <c r="E78" s="36" t="s">
        <v>26</v>
      </c>
      <c r="F78" s="36"/>
      <c r="G78" s="36"/>
      <c r="H78" s="36"/>
      <c r="I78" s="36"/>
      <c r="J78" s="36"/>
      <c r="K78" s="36"/>
      <c r="L78" s="36"/>
      <c r="M78" s="36"/>
      <c r="N78" s="37"/>
      <c r="O78" s="40"/>
      <c r="P78" s="37" t="n">
        <v>13.58</v>
      </c>
      <c r="Q78" s="37"/>
      <c r="R78" s="37"/>
      <c r="S78" s="37"/>
      <c r="T78" s="37"/>
      <c r="U78" s="37"/>
      <c r="V78" s="37"/>
      <c r="W78" s="37"/>
      <c r="X78" s="37"/>
    </row>
    <row r="79" customFormat="false" ht="12.75" hidden="false" customHeight="true" outlineLevel="0" collapsed="false">
      <c r="A79" s="36" t="s">
        <v>195</v>
      </c>
      <c r="B79" s="36" t="n">
        <v>2</v>
      </c>
      <c r="C79" s="36" t="s">
        <v>196</v>
      </c>
      <c r="D79" s="51" t="n">
        <f aca="false">ROUNDUP(P79*B79*$P$2,0)</f>
        <v>18</v>
      </c>
      <c r="E79" s="36" t="s">
        <v>26</v>
      </c>
      <c r="F79" s="36"/>
      <c r="G79" s="36"/>
      <c r="H79" s="36"/>
      <c r="I79" s="36"/>
      <c r="J79" s="36"/>
      <c r="K79" s="36"/>
      <c r="L79" s="36"/>
      <c r="M79" s="36"/>
      <c r="N79" s="37"/>
      <c r="O79" s="40"/>
      <c r="P79" s="37" t="n">
        <v>8.58</v>
      </c>
      <c r="Q79" s="37"/>
      <c r="R79" s="37"/>
      <c r="S79" s="37"/>
      <c r="T79" s="37"/>
      <c r="U79" s="37"/>
      <c r="V79" s="37"/>
      <c r="W79" s="37"/>
      <c r="X79" s="37"/>
    </row>
    <row r="80" customFormat="false" ht="12.75" hidden="false" customHeight="true" outlineLevel="0" collapsed="false">
      <c r="A80" s="36" t="s">
        <v>197</v>
      </c>
      <c r="B80" s="36" t="n">
        <v>2</v>
      </c>
      <c r="C80" s="36" t="s">
        <v>178</v>
      </c>
      <c r="D80" s="51" t="n">
        <f aca="false">ROUNDUP(P80*B80*$P$2,0)</f>
        <v>8</v>
      </c>
      <c r="E80" s="36" t="s">
        <v>26</v>
      </c>
      <c r="F80" s="36"/>
      <c r="G80" s="36"/>
      <c r="H80" s="36"/>
      <c r="I80" s="36"/>
      <c r="J80" s="36"/>
      <c r="K80" s="36"/>
      <c r="L80" s="36"/>
      <c r="M80" s="36"/>
      <c r="N80" s="37"/>
      <c r="O80" s="40"/>
      <c r="P80" s="37" t="n">
        <v>3.58</v>
      </c>
      <c r="Q80" s="37"/>
      <c r="R80" s="37"/>
      <c r="S80" s="37"/>
      <c r="T80" s="37"/>
      <c r="U80" s="37"/>
      <c r="V80" s="37"/>
      <c r="W80" s="37"/>
      <c r="X80" s="37"/>
    </row>
    <row r="81" customFormat="false" ht="12.75" hidden="false" customHeight="true" outlineLevel="0" collapsed="false">
      <c r="A81" s="36" t="s">
        <v>198</v>
      </c>
      <c r="B81" s="36" t="n">
        <v>2</v>
      </c>
      <c r="C81" s="36" t="s">
        <v>199</v>
      </c>
      <c r="D81" s="51" t="n">
        <f aca="false">ROUNDUP(P81*B81*$P$2,0)</f>
        <v>31</v>
      </c>
      <c r="E81" s="36" t="s">
        <v>26</v>
      </c>
      <c r="F81" s="36"/>
      <c r="G81" s="36"/>
      <c r="H81" s="36"/>
      <c r="I81" s="36"/>
      <c r="J81" s="36"/>
      <c r="K81" s="36"/>
      <c r="L81" s="36"/>
      <c r="M81" s="36"/>
      <c r="N81" s="37"/>
      <c r="O81" s="40"/>
      <c r="P81" s="37" t="n">
        <v>14.75</v>
      </c>
      <c r="Q81" s="37"/>
      <c r="R81" s="37"/>
      <c r="S81" s="37"/>
      <c r="T81" s="37"/>
      <c r="U81" s="37"/>
      <c r="V81" s="37"/>
      <c r="W81" s="37"/>
      <c r="X81" s="37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7"/>
      <c r="O82" s="40"/>
      <c r="P82" s="37"/>
      <c r="Q82" s="37"/>
      <c r="R82" s="37"/>
      <c r="S82" s="37"/>
      <c r="T82" s="37"/>
      <c r="U82" s="37"/>
      <c r="V82" s="37"/>
      <c r="W82" s="37"/>
      <c r="X82" s="37"/>
    </row>
    <row r="83" customFormat="false" ht="12.75" hidden="false" customHeight="true" outlineLevel="0" collapsed="false">
      <c r="A83" s="52"/>
      <c r="B83" s="53"/>
      <c r="C83" s="54" t="s">
        <v>14</v>
      </c>
      <c r="D83" s="55"/>
      <c r="E83" s="56"/>
      <c r="F83" s="53"/>
      <c r="G83" s="53"/>
      <c r="H83" s="53"/>
      <c r="I83" s="53"/>
      <c r="J83" s="53"/>
      <c r="K83" s="53"/>
      <c r="L83" s="53"/>
      <c r="M83" s="55"/>
    </row>
  </sheetData>
  <mergeCells count="14">
    <mergeCell ref="A1:A4"/>
    <mergeCell ref="C1:C4"/>
    <mergeCell ref="D1:D4"/>
    <mergeCell ref="E1:E4"/>
    <mergeCell ref="F1:M2"/>
    <mergeCell ref="B2:B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23" min="8" style="57" width="9.14"/>
  </cols>
  <sheetData>
    <row r="1" customFormat="false" ht="12.75" hidden="false" customHeight="false" outlineLevel="0" collapsed="false">
      <c r="A1" s="58"/>
      <c r="B1" s="59" t="s">
        <v>128</v>
      </c>
      <c r="C1" s="59" t="s">
        <v>132</v>
      </c>
      <c r="D1" s="59" t="s">
        <v>135</v>
      </c>
      <c r="E1" s="59" t="s">
        <v>138</v>
      </c>
      <c r="F1" s="59" t="s">
        <v>143</v>
      </c>
      <c r="G1" s="59" t="s">
        <v>148</v>
      </c>
      <c r="H1" s="60" t="s">
        <v>150</v>
      </c>
      <c r="I1" s="60" t="s">
        <v>154</v>
      </c>
      <c r="J1" s="60" t="s">
        <v>156</v>
      </c>
      <c r="K1" s="60" t="s">
        <v>160</v>
      </c>
      <c r="L1" s="60" t="s">
        <v>165</v>
      </c>
      <c r="M1" s="61" t="s">
        <v>171</v>
      </c>
      <c r="N1" s="61" t="s">
        <v>176</v>
      </c>
      <c r="O1" s="61" t="s">
        <v>179</v>
      </c>
      <c r="P1" s="61" t="s">
        <v>181</v>
      </c>
      <c r="Q1" s="61" t="s">
        <v>183</v>
      </c>
      <c r="R1" s="61" t="s">
        <v>187</v>
      </c>
    </row>
    <row r="2" customFormat="false" ht="12.75" hidden="false" customHeight="false" outlineLevel="0" collapsed="false">
      <c r="A2" s="58" t="s">
        <v>7</v>
      </c>
      <c r="B2" s="59" t="n">
        <v>1.25</v>
      </c>
      <c r="C2" s="59" t="n">
        <v>1.33</v>
      </c>
      <c r="D2" s="59" t="n">
        <v>1.33</v>
      </c>
      <c r="E2" s="59" t="n">
        <v>1.33</v>
      </c>
      <c r="F2" s="59" t="n">
        <v>1.42</v>
      </c>
      <c r="G2" s="59" t="n">
        <v>1.42</v>
      </c>
      <c r="H2" s="60" t="n">
        <v>1.58</v>
      </c>
      <c r="I2" s="60" t="n">
        <v>1.66</v>
      </c>
      <c r="J2" s="60" t="n">
        <v>1.75</v>
      </c>
      <c r="K2" s="60" t="n">
        <v>1.83</v>
      </c>
      <c r="L2" s="60" t="n">
        <v>1.92</v>
      </c>
      <c r="M2" s="61" t="n">
        <v>2</v>
      </c>
      <c r="N2" s="61" t="n">
        <v>2</v>
      </c>
      <c r="O2" s="61" t="n">
        <v>2.08</v>
      </c>
      <c r="P2" s="61" t="n">
        <v>2.08</v>
      </c>
      <c r="Q2" s="61" t="n">
        <v>2.16</v>
      </c>
      <c r="R2" s="61" t="n">
        <v>2.16</v>
      </c>
    </row>
    <row r="3" customFormat="false" ht="12.75" hidden="false" customHeight="false" outlineLevel="0" collapsed="false">
      <c r="A3" s="58" t="s">
        <v>8</v>
      </c>
      <c r="B3" s="59" t="n">
        <v>0.58</v>
      </c>
      <c r="C3" s="59" t="n">
        <v>0.58</v>
      </c>
      <c r="D3" s="59" t="n">
        <v>0.58</v>
      </c>
      <c r="E3" s="59" t="n">
        <v>0.58</v>
      </c>
      <c r="F3" s="59" t="n">
        <v>0.58</v>
      </c>
      <c r="G3" s="59" t="n">
        <v>0.58</v>
      </c>
      <c r="H3" s="60" t="n">
        <v>0.58</v>
      </c>
      <c r="I3" s="60" t="n">
        <v>0.58</v>
      </c>
      <c r="J3" s="60" t="n">
        <v>0.58</v>
      </c>
      <c r="K3" s="60" t="n">
        <v>0.58</v>
      </c>
      <c r="L3" s="60" t="n">
        <v>0.58</v>
      </c>
      <c r="M3" s="61" t="n">
        <v>0.58</v>
      </c>
      <c r="N3" s="61" t="n">
        <v>0.58</v>
      </c>
      <c r="O3" s="61" t="n">
        <v>0.58</v>
      </c>
      <c r="P3" s="61" t="n">
        <v>0.58</v>
      </c>
      <c r="Q3" s="61" t="n">
        <v>0.58</v>
      </c>
      <c r="R3" s="61" t="n">
        <v>0.58</v>
      </c>
    </row>
    <row r="4" customFormat="false" ht="12.75" hidden="false" customHeight="false" outlineLevel="0" collapsed="false">
      <c r="A4" s="58" t="s">
        <v>9</v>
      </c>
      <c r="B4" s="59" t="n">
        <f aca="false">5.92-0.58</f>
        <v>5.34</v>
      </c>
      <c r="C4" s="59" t="n">
        <f aca="false">5.83-0.58</f>
        <v>5.25</v>
      </c>
      <c r="D4" s="59" t="n">
        <f aca="false">5.75-0.58</f>
        <v>5.17</v>
      </c>
      <c r="E4" s="59" t="n">
        <f aca="false">5.66-0.58</f>
        <v>5.08</v>
      </c>
      <c r="F4" s="59" t="n">
        <f aca="false">5.58-0.58</f>
        <v>5</v>
      </c>
      <c r="G4" s="59" t="n">
        <f aca="false">5.58-0.58</f>
        <v>5</v>
      </c>
      <c r="H4" s="60" t="n">
        <f aca="false">5.25-0.58</f>
        <v>4.67</v>
      </c>
      <c r="I4" s="60" t="n">
        <f aca="false">5.16-0.58</f>
        <v>4.58</v>
      </c>
      <c r="J4" s="60" t="n">
        <f aca="false">4.92-0.58</f>
        <v>4.34</v>
      </c>
      <c r="K4" s="60" t="n">
        <f aca="false">4.75-0.58</f>
        <v>4.17</v>
      </c>
      <c r="L4" s="60" t="n">
        <f aca="false">4.5-0.58</f>
        <v>3.92</v>
      </c>
      <c r="M4" s="61" t="n">
        <f aca="false">4.25-0.58</f>
        <v>3.67</v>
      </c>
      <c r="N4" s="61" t="n">
        <f aca="false">4.16-0.58</f>
        <v>3.58</v>
      </c>
      <c r="O4" s="61" t="n">
        <f aca="false">4.16-0.58</f>
        <v>3.58</v>
      </c>
      <c r="P4" s="61" t="n">
        <f aca="false">4.08-0.58</f>
        <v>3.5</v>
      </c>
      <c r="Q4" s="61" t="n">
        <f aca="false">4-0.58</f>
        <v>3.42</v>
      </c>
      <c r="R4" s="61" t="n">
        <f aca="false">3.92-0.58</f>
        <v>3.34</v>
      </c>
    </row>
    <row r="5" customFormat="false" ht="12.75" hidden="false" customHeight="false" outlineLevel="0" collapsed="false">
      <c r="A5" s="58" t="s">
        <v>10</v>
      </c>
      <c r="B5" s="59" t="n">
        <v>0.25</v>
      </c>
      <c r="C5" s="59" t="n">
        <v>0.33</v>
      </c>
      <c r="D5" s="59" t="n">
        <v>0.33</v>
      </c>
      <c r="E5" s="59" t="n">
        <v>0.42</v>
      </c>
      <c r="F5" s="59" t="n">
        <v>0.42</v>
      </c>
      <c r="G5" s="59" t="n">
        <v>0.5</v>
      </c>
      <c r="H5" s="60" t="n">
        <v>0.67</v>
      </c>
      <c r="I5" s="60" t="n">
        <v>0.75</v>
      </c>
      <c r="J5" s="60" t="n">
        <v>0.83</v>
      </c>
      <c r="K5" s="60" t="n">
        <v>1</v>
      </c>
      <c r="L5" s="60" t="n">
        <v>1.16</v>
      </c>
      <c r="M5" s="61" t="n">
        <v>1.33</v>
      </c>
      <c r="N5" s="61" t="n">
        <v>1.33</v>
      </c>
      <c r="O5" s="61" t="n">
        <v>1.42</v>
      </c>
      <c r="P5" s="61" t="n">
        <v>1.42</v>
      </c>
      <c r="Q5" s="61" t="n">
        <v>1.42</v>
      </c>
      <c r="R5" s="61" t="n">
        <v>1.5</v>
      </c>
    </row>
    <row r="6" customFormat="false" ht="12.75" hidden="false" customHeight="false" outlineLevel="0" collapsed="false">
      <c r="A6" s="62" t="s">
        <v>11</v>
      </c>
      <c r="B6" s="59" t="n">
        <v>5.92</v>
      </c>
      <c r="C6" s="59" t="n">
        <v>5.83</v>
      </c>
      <c r="D6" s="59" t="n">
        <v>5.75</v>
      </c>
      <c r="E6" s="59" t="n">
        <v>5.66</v>
      </c>
      <c r="F6" s="59" t="n">
        <v>5.58</v>
      </c>
      <c r="G6" s="59" t="n">
        <v>5.58</v>
      </c>
      <c r="H6" s="60" t="n">
        <v>5.25</v>
      </c>
      <c r="I6" s="60" t="n">
        <v>5.16</v>
      </c>
      <c r="J6" s="60" t="n">
        <v>4.92</v>
      </c>
      <c r="K6" s="60" t="n">
        <v>4.75</v>
      </c>
      <c r="L6" s="60" t="n">
        <v>4.5</v>
      </c>
      <c r="M6" s="61" t="n">
        <v>4.25</v>
      </c>
      <c r="N6" s="61" t="n">
        <v>4.16</v>
      </c>
      <c r="O6" s="61" t="n">
        <v>4.16</v>
      </c>
      <c r="P6" s="61" t="n">
        <v>4.08</v>
      </c>
      <c r="Q6" s="61" t="n">
        <v>4</v>
      </c>
      <c r="R6" s="61" t="n">
        <v>3.92</v>
      </c>
    </row>
    <row r="7" customFormat="false" ht="12.75" hidden="false" customHeight="false" outlineLevel="0" collapsed="false">
      <c r="A7" s="58" t="s">
        <v>200</v>
      </c>
      <c r="B7" s="59" t="n">
        <f aca="false">SUM(B2:B6)</f>
        <v>13.34</v>
      </c>
      <c r="C7" s="59" t="n">
        <f aca="false">SUM(C2:C6)</f>
        <v>13.32</v>
      </c>
      <c r="D7" s="59" t="n">
        <f aca="false">SUM(D2:D6)</f>
        <v>13.16</v>
      </c>
      <c r="E7" s="59" t="n">
        <f aca="false">SUM(E2:E6)</f>
        <v>13.07</v>
      </c>
      <c r="F7" s="59" t="n">
        <f aca="false">SUM(F2:F6)</f>
        <v>13</v>
      </c>
      <c r="G7" s="59" t="n">
        <f aca="false">SUM(G2:G6)</f>
        <v>13.08</v>
      </c>
      <c r="H7" s="60" t="n">
        <f aca="false">SUM(H2:H6)</f>
        <v>12.75</v>
      </c>
      <c r="I7" s="60" t="n">
        <f aca="false">SUM(I2:I6)</f>
        <v>12.73</v>
      </c>
      <c r="J7" s="60" t="n">
        <f aca="false">SUM(J2:J6)</f>
        <v>12.42</v>
      </c>
      <c r="K7" s="60" t="n">
        <f aca="false">SUM(K2:K6)</f>
        <v>12.33</v>
      </c>
      <c r="L7" s="60" t="n">
        <f aca="false">SUM(L2:L6)</f>
        <v>12.08</v>
      </c>
      <c r="M7" s="61" t="n">
        <f aca="false">SUM(M2:M6)</f>
        <v>11.83</v>
      </c>
      <c r="N7" s="61" t="n">
        <f aca="false">SUM(N2:N6)</f>
        <v>11.65</v>
      </c>
      <c r="O7" s="61" t="n">
        <f aca="false">SUM(O2:O6)</f>
        <v>11.82</v>
      </c>
      <c r="P7" s="61" t="n">
        <f aca="false">SUM(P2:P6)</f>
        <v>11.66</v>
      </c>
      <c r="Q7" s="61" t="n">
        <f aca="false">SUM(Q2:Q6)</f>
        <v>11.58</v>
      </c>
      <c r="R7" s="61" t="n">
        <f aca="false">SUM(R2:R6)</f>
        <v>11.5</v>
      </c>
    </row>
    <row r="8" customFormat="false" ht="12.75" hidden="false" customHeight="false" outlineLevel="0" collapsed="false">
      <c r="A8" s="58" t="s">
        <v>201</v>
      </c>
      <c r="B8" s="59" t="n">
        <v>1</v>
      </c>
      <c r="C8" s="59" t="n">
        <v>1</v>
      </c>
      <c r="D8" s="59" t="n">
        <v>1</v>
      </c>
      <c r="E8" s="59" t="n">
        <v>1</v>
      </c>
      <c r="F8" s="59" t="n">
        <v>1</v>
      </c>
      <c r="G8" s="59" t="n">
        <v>1</v>
      </c>
      <c r="H8" s="60" t="n">
        <v>1</v>
      </c>
      <c r="I8" s="60" t="n">
        <v>1</v>
      </c>
      <c r="J8" s="60" t="n">
        <v>1</v>
      </c>
      <c r="K8" s="60" t="n">
        <v>1</v>
      </c>
      <c r="L8" s="60" t="n">
        <v>1</v>
      </c>
      <c r="M8" s="61" t="n">
        <v>1</v>
      </c>
      <c r="N8" s="61" t="n">
        <v>1</v>
      </c>
      <c r="O8" s="61" t="n">
        <v>1</v>
      </c>
      <c r="P8" s="61" t="n">
        <v>1</v>
      </c>
      <c r="Q8" s="61" t="n">
        <v>1</v>
      </c>
      <c r="R8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20-01-24T15:16:20Z</cp:lastPrinted>
  <dcterms:modified xsi:type="dcterms:W3CDTF">2021-04-21T15:11:33Z</dcterms:modified>
  <cp:revision>0</cp:revision>
  <dc:subject/>
  <dc:title>v11.04.15</dc:title>
</cp:coreProperties>
</file>